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3:$D$313</definedName>
    <definedName function="false" hidden="false" name="aaa" vbProcedure="false">#REF!</definedName>
    <definedName function="false" hidden="false" name="dfsaf" vbProcedure="false">#REF!</definedName>
    <definedName function="false" hidden="false" name="ds" vbProcedure="false">#REF!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Sheet1" vbProcedure="false">#REF!</definedName>
    <definedName function="false" hidden="false" name="www" vbProcedure="false">#REF!</definedName>
    <definedName function="false" hidden="false" name="半熟练工" vbProcedure="false">[1]材料!$D$5</definedName>
    <definedName function="false" hidden="false" name="啊发送到" vbProcedure="false">#REF!</definedName>
    <definedName function="false" hidden="false" name="啊啊啊2021年需求" vbProcedure="false">#REF!</definedName>
    <definedName function="false" hidden="false" name="夏哥调整" vbProcedure="false">#REF!</definedName>
    <definedName function="false" hidden="false" name="工" vbProcedure="false">#REF!</definedName>
    <definedName function="false" hidden="false" name="建议调整单位" vbProcedure="false">#REF!</definedName>
    <definedName function="false" hidden="false" name="总表二" vbProcedure="false">#REF!</definedName>
    <definedName function="false" hidden="false" name="投标时间" vbProcedure="false">[1]材料!$C$2</definedName>
    <definedName function="false" hidden="false" name="数据总表" vbProcedure="false">#REF!</definedName>
    <definedName function="false" hidden="false" name="普工" vbProcedure="false">[1]材料!$D$6</definedName>
    <definedName function="false" hidden="false" name="水" vbProcedure="false">[1]材料!$D$336</definedName>
    <definedName function="false" hidden="false" name="沈阳" vbProcedure="false">#REF!</definedName>
    <definedName function="false" hidden="false" name="熟练工" vbProcedure="false">[1]材料!$D$4</definedName>
    <definedName function="false" hidden="false" name="高级工" vbProcedure="false">[1]材料!$D$3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484">
  <si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直招军士招收专业目录</t>
    </r>
  </si>
  <si>
    <t xml:space="preserve">序号</t>
  </si>
  <si>
    <t xml:space="preserve">专业类别</t>
  </si>
  <si>
    <t xml:space="preserve">高职（专科）
专业名称</t>
  </si>
  <si>
    <t xml:space="preserve">本科专业名称</t>
  </si>
  <si>
    <t xml:space="preserve">自动化类</t>
  </si>
  <si>
    <t xml:space="preserve">液压与气动技术</t>
  </si>
  <si>
    <t xml:space="preserve">电气工程及其自动化</t>
  </si>
  <si>
    <t xml:space="preserve">电气自动化技术</t>
  </si>
  <si>
    <t xml:space="preserve">机器人工程</t>
  </si>
  <si>
    <t xml:space="preserve">机电一体化技术</t>
  </si>
  <si>
    <t xml:space="preserve">核电技术与控制工程</t>
  </si>
  <si>
    <t xml:space="preserve">智能机电技术</t>
  </si>
  <si>
    <t xml:space="preserve">智能装备与系统</t>
  </si>
  <si>
    <t xml:space="preserve">智能控制技术</t>
  </si>
  <si>
    <t xml:space="preserve">自动化</t>
  </si>
  <si>
    <t xml:space="preserve">智能机器人技术</t>
  </si>
  <si>
    <t xml:space="preserve">工业机器人技术</t>
  </si>
  <si>
    <t xml:space="preserve">语言类</t>
  </si>
  <si>
    <t xml:space="preserve">应用韩语</t>
  </si>
  <si>
    <t xml:space="preserve">应用俄语</t>
  </si>
  <si>
    <t xml:space="preserve">阿拉伯语</t>
  </si>
  <si>
    <t xml:space="preserve">应用阿拉伯语</t>
  </si>
  <si>
    <t xml:space="preserve">日语</t>
  </si>
  <si>
    <t xml:space="preserve">应用英语</t>
  </si>
  <si>
    <t xml:space="preserve">佤语</t>
  </si>
  <si>
    <t xml:space="preserve">应用越南语</t>
  </si>
  <si>
    <t xml:space="preserve">柬埔寨语</t>
  </si>
  <si>
    <t xml:space="preserve">应用外语（缅甸语）</t>
  </si>
  <si>
    <t xml:space="preserve">傣语</t>
  </si>
  <si>
    <t xml:space="preserve">应用外语（印度语）</t>
  </si>
  <si>
    <t xml:space="preserve">傈僳语</t>
  </si>
  <si>
    <t xml:space="preserve">应用法语</t>
  </si>
  <si>
    <t xml:space="preserve">乌尔都语</t>
  </si>
  <si>
    <t xml:space="preserve">俄语</t>
  </si>
  <si>
    <t xml:space="preserve">波斯语</t>
  </si>
  <si>
    <t xml:space="preserve">普什图语</t>
  </si>
  <si>
    <t xml:space="preserve">塔吉克语</t>
  </si>
  <si>
    <t xml:space="preserve">缅甸语</t>
  </si>
  <si>
    <t xml:space="preserve">印地语</t>
  </si>
  <si>
    <t xml:space="preserve">越南语</t>
  </si>
  <si>
    <t xml:space="preserve">老挝语</t>
  </si>
  <si>
    <t xml:space="preserve">英语</t>
  </si>
  <si>
    <t xml:space="preserve">法语</t>
  </si>
  <si>
    <t xml:space="preserve">朝鲜语</t>
  </si>
  <si>
    <t xml:space="preserve">印刷类</t>
  </si>
  <si>
    <t xml:space="preserve">数字印刷技术</t>
  </si>
  <si>
    <t xml:space="preserve">数字印刷工程</t>
  </si>
  <si>
    <t xml:space="preserve">印刷媒体技术</t>
  </si>
  <si>
    <t xml:space="preserve">印刷数字图文技术</t>
  </si>
  <si>
    <t xml:space="preserve">艺术设计类</t>
  </si>
  <si>
    <t xml:space="preserve">摄影与摄像艺术</t>
  </si>
  <si>
    <t xml:space="preserve">视觉传达设计</t>
  </si>
  <si>
    <t xml:space="preserve">数字媒体艺术设计</t>
  </si>
  <si>
    <t xml:space="preserve">数字媒体艺术</t>
  </si>
  <si>
    <t xml:space="preserve">摄影</t>
  </si>
  <si>
    <t xml:space="preserve">仪器类</t>
  </si>
  <si>
    <t xml:space="preserve">精密仪器</t>
  </si>
  <si>
    <t xml:space="preserve">测控技术与仪器</t>
  </si>
  <si>
    <t xml:space="preserve">智能感知工程</t>
  </si>
  <si>
    <t xml:space="preserve">医药卫生类</t>
  </si>
  <si>
    <t xml:space="preserve">临床医学</t>
  </si>
  <si>
    <t xml:space="preserve">针灸推拿学</t>
  </si>
  <si>
    <t xml:space="preserve">护理</t>
  </si>
  <si>
    <t xml:space="preserve">药学</t>
  </si>
  <si>
    <t xml:space="preserve">口腔医学</t>
  </si>
  <si>
    <t xml:space="preserve">中医学</t>
  </si>
  <si>
    <t xml:space="preserve">中药学</t>
  </si>
  <si>
    <t xml:space="preserve">护理学</t>
  </si>
  <si>
    <t xml:space="preserve">中医骨伤</t>
  </si>
  <si>
    <t xml:space="preserve">卫生检验与检疫</t>
  </si>
  <si>
    <t xml:space="preserve">中医药类</t>
  </si>
  <si>
    <t xml:space="preserve">针灸推拿</t>
  </si>
  <si>
    <t xml:space="preserve">中医养生保健</t>
  </si>
  <si>
    <t xml:space="preserve">医学技术类</t>
  </si>
  <si>
    <t xml:space="preserve">医学检验技术</t>
  </si>
  <si>
    <t xml:space="preserve">医学影像技术</t>
  </si>
  <si>
    <t xml:space="preserve">卫生检验与检疫技术</t>
  </si>
  <si>
    <t xml:space="preserve">新闻传播学类</t>
  </si>
  <si>
    <t xml:space="preserve">新闻采编与制作</t>
  </si>
  <si>
    <t xml:space="preserve">传播学</t>
  </si>
  <si>
    <t xml:space="preserve">数字图文信息处理技术</t>
  </si>
  <si>
    <t xml:space="preserve">播音与主持</t>
  </si>
  <si>
    <t xml:space="preserve">网络新闻与传播</t>
  </si>
  <si>
    <t xml:space="preserve">无人装备类</t>
  </si>
  <si>
    <t xml:space="preserve">智能终端技术与应用</t>
  </si>
  <si>
    <t xml:space="preserve">无人驾驶器系统工程</t>
  </si>
  <si>
    <t xml:space="preserve">智能无人系统技术</t>
  </si>
  <si>
    <t xml:space="preserve">土建施工类</t>
  </si>
  <si>
    <t xml:space="preserve">建筑设计</t>
  </si>
  <si>
    <t xml:space="preserve">土木工程</t>
  </si>
  <si>
    <t xml:space="preserve">建筑工程技术</t>
  </si>
  <si>
    <t xml:space="preserve">给排水科学与工程</t>
  </si>
  <si>
    <t xml:space="preserve">土木工程检测技术</t>
  </si>
  <si>
    <t xml:space="preserve">土木水利与海洋工程</t>
  </si>
  <si>
    <t xml:space="preserve">建筑钢结构工程技术</t>
  </si>
  <si>
    <t xml:space="preserve">工程管理</t>
  </si>
  <si>
    <t xml:space="preserve">装配式建筑工程技术</t>
  </si>
  <si>
    <t xml:space="preserve">建筑工程</t>
  </si>
  <si>
    <t xml:space="preserve">地下与隧道工程技术</t>
  </si>
  <si>
    <t xml:space="preserve">智能建造工程</t>
  </si>
  <si>
    <t xml:space="preserve">城市地下工程</t>
  </si>
  <si>
    <t xml:space="preserve">通信类</t>
  </si>
  <si>
    <t xml:space="preserve">移动通信技术</t>
  </si>
  <si>
    <t xml:space="preserve">信息工程</t>
  </si>
  <si>
    <t xml:space="preserve">通信工程设计与监理</t>
  </si>
  <si>
    <t xml:space="preserve">现代通信工程 </t>
  </si>
  <si>
    <t xml:space="preserve">光通信技术</t>
  </si>
  <si>
    <t xml:space="preserve">现代通信技术</t>
  </si>
  <si>
    <t xml:space="preserve">卫星通信与导航技术</t>
  </si>
  <si>
    <t xml:space="preserve">通信系统运行管理</t>
  </si>
  <si>
    <t xml:space="preserve">智能互联网络技术</t>
  </si>
  <si>
    <t xml:space="preserve">现代移动通信技术</t>
  </si>
  <si>
    <t xml:space="preserve">铁道运输类</t>
  </si>
  <si>
    <t xml:space="preserve">铁道车辆</t>
  </si>
  <si>
    <t xml:space="preserve">体育类</t>
  </si>
  <si>
    <t xml:space="preserve">体育教育</t>
  </si>
  <si>
    <t xml:space="preserve">运动人体科学</t>
  </si>
  <si>
    <t xml:space="preserve">运动防护</t>
  </si>
  <si>
    <t xml:space="preserve">体能训练</t>
  </si>
  <si>
    <t xml:space="preserve">民族传统体育</t>
  </si>
  <si>
    <t xml:space="preserve">社会体育指导与管理</t>
  </si>
  <si>
    <t xml:space="preserve">体育保健与康复</t>
  </si>
  <si>
    <t xml:space="preserve">运动训练</t>
  </si>
  <si>
    <t xml:space="preserve">军事五项</t>
  </si>
  <si>
    <t xml:space="preserve">海军五项</t>
  </si>
  <si>
    <t xml:space="preserve">空军五项</t>
  </si>
  <si>
    <t xml:space="preserve">水上救生</t>
  </si>
  <si>
    <t xml:space="preserve">跳伞</t>
  </si>
  <si>
    <t xml:space="preserve">军事滑雪</t>
  </si>
  <si>
    <t xml:space="preserve">军用射击</t>
  </si>
  <si>
    <t xml:space="preserve">运动能力开发</t>
  </si>
  <si>
    <t xml:space="preserve">社会体育</t>
  </si>
  <si>
    <t xml:space="preserve">武术与民族传统体育</t>
  </si>
  <si>
    <t xml:space="preserve">休闲体育</t>
  </si>
  <si>
    <t xml:space="preserve">健身指导与管理</t>
  </si>
  <si>
    <t xml:space="preserve">电子竞技技术与管理</t>
  </si>
  <si>
    <t xml:space="preserve">运动健康指导</t>
  </si>
  <si>
    <t xml:space="preserve">运动数据分析</t>
  </si>
  <si>
    <t xml:space="preserve">体育运营与管理</t>
  </si>
  <si>
    <t xml:space="preserve">电子竞技运动与管理</t>
  </si>
  <si>
    <t xml:space="preserve">冰雪运动与管理</t>
  </si>
  <si>
    <t xml:space="preserve">体育艺术表演</t>
  </si>
  <si>
    <t xml:space="preserve">冰雪设施运维与管理</t>
  </si>
  <si>
    <t xml:space="preserve">水上运输类</t>
  </si>
  <si>
    <t xml:space="preserve">航海技术</t>
  </si>
  <si>
    <t xml:space="preserve">船舶电子电气技术</t>
  </si>
  <si>
    <t xml:space="preserve">轮机工程</t>
  </si>
  <si>
    <t xml:space="preserve">船舶工程技术</t>
  </si>
  <si>
    <t xml:space="preserve">船舶机械工程技术</t>
  </si>
  <si>
    <t xml:space="preserve">船舶电气工程技术</t>
  </si>
  <si>
    <t xml:space="preserve">船舶动力工程技术</t>
  </si>
  <si>
    <t xml:space="preserve">轮机工程技术</t>
  </si>
  <si>
    <t xml:space="preserve">水利工程与管理类</t>
  </si>
  <si>
    <t xml:space="preserve">水利水电工程技术</t>
  </si>
  <si>
    <t xml:space="preserve">水利水电工程</t>
  </si>
  <si>
    <t xml:space="preserve">食品科学与工程类</t>
  </si>
  <si>
    <t xml:space="preserve">食品加工技术</t>
  </si>
  <si>
    <t xml:space="preserve">食品安全与检测</t>
  </si>
  <si>
    <t xml:space="preserve">食品质量与安全</t>
  </si>
  <si>
    <t xml:space="preserve">食品科学与工程</t>
  </si>
  <si>
    <t xml:space="preserve">石油与天然气类</t>
  </si>
  <si>
    <t xml:space="preserve">油气储运技术</t>
  </si>
  <si>
    <t xml:space="preserve">油气储运工程</t>
  </si>
  <si>
    <t xml:space="preserve">石油工程技术</t>
  </si>
  <si>
    <t xml:space="preserve">生物技术类</t>
  </si>
  <si>
    <t xml:space="preserve">生物产品检验检疫</t>
  </si>
  <si>
    <t xml:space="preserve">生物医学工程</t>
  </si>
  <si>
    <t xml:space="preserve">热能与发电工程类</t>
  </si>
  <si>
    <t xml:space="preserve">核电站动力设备运行与维护</t>
  </si>
  <si>
    <t xml:space="preserve">核工程与核技术</t>
  </si>
  <si>
    <t xml:space="preserve">城市热能应用技术</t>
  </si>
  <si>
    <t xml:space="preserve">能源与动力工程</t>
  </si>
  <si>
    <t xml:space="preserve">热能动力工程</t>
  </si>
  <si>
    <t xml:space="preserve">汽车制造类</t>
  </si>
  <si>
    <t xml:space="preserve">汽车制造与装配技术</t>
  </si>
  <si>
    <t xml:space="preserve">车辆工程</t>
  </si>
  <si>
    <t xml:space="preserve">汽车检测与维修技术</t>
  </si>
  <si>
    <t xml:space="preserve">智能车辆工程</t>
  </si>
  <si>
    <t xml:space="preserve">汽车电子技术</t>
  </si>
  <si>
    <t xml:space="preserve">汽车制造与试验技术</t>
  </si>
  <si>
    <t xml:space="preserve">汽车造型与改装技术</t>
  </si>
  <si>
    <t xml:space="preserve">气象类</t>
  </si>
  <si>
    <t xml:space="preserve">应用气象技术</t>
  </si>
  <si>
    <t xml:space="preserve">大气科学</t>
  </si>
  <si>
    <t xml:space="preserve">应用气象技术 </t>
  </si>
  <si>
    <t xml:space="preserve">应用气象学</t>
  </si>
  <si>
    <t xml:space="preserve">健康管理类</t>
  </si>
  <si>
    <t xml:space="preserve">康复治疗技术</t>
  </si>
  <si>
    <t xml:space="preserve">康复治疗</t>
  </si>
  <si>
    <t xml:space="preserve">心理咨询</t>
  </si>
  <si>
    <t xml:space="preserve">康复辅助器具技术</t>
  </si>
  <si>
    <t xml:space="preserve">心理学</t>
  </si>
  <si>
    <t xml:space="preserve">应用心理学</t>
  </si>
  <si>
    <t xml:space="preserve">建筑设备类</t>
  </si>
  <si>
    <t xml:space="preserve">建筑设备工程技术</t>
  </si>
  <si>
    <t xml:space="preserve">建筑电气与智能化</t>
  </si>
  <si>
    <t xml:space="preserve">供热通风与空调工程技术</t>
  </si>
  <si>
    <t xml:space="preserve">建筑电气与智能化工程</t>
  </si>
  <si>
    <t xml:space="preserve">建筑电气工程技术</t>
  </si>
  <si>
    <t xml:space="preserve">建设工程管理类</t>
  </si>
  <si>
    <t xml:space="preserve">建设工程管理</t>
  </si>
  <si>
    <t xml:space="preserve">工程造价</t>
  </si>
  <si>
    <t xml:space="preserve">计算机类</t>
  </si>
  <si>
    <t xml:space="preserve">信息安全</t>
  </si>
  <si>
    <t xml:space="preserve">计算机应用</t>
  </si>
  <si>
    <t xml:space="preserve">测试计量技术及仪器</t>
  </si>
  <si>
    <t xml:space="preserve">计算机应用技术</t>
  </si>
  <si>
    <t xml:space="preserve">数据科学与大数据技术</t>
  </si>
  <si>
    <t xml:space="preserve">计算机网络技术</t>
  </si>
  <si>
    <t xml:space="preserve">计算机科学与技术</t>
  </si>
  <si>
    <t xml:space="preserve">计算机信息管理</t>
  </si>
  <si>
    <t xml:space="preserve">网络工程</t>
  </si>
  <si>
    <t xml:space="preserve">软件技术</t>
  </si>
  <si>
    <t xml:space="preserve">物联网工程</t>
  </si>
  <si>
    <t xml:space="preserve">计算机系统与维护</t>
  </si>
  <si>
    <t xml:space="preserve">电子与计算机工程</t>
  </si>
  <si>
    <t xml:space="preserve">信息安全与管理</t>
  </si>
  <si>
    <t xml:space="preserve">新媒体技术</t>
  </si>
  <si>
    <t xml:space="preserve">云计算技术与应用</t>
  </si>
  <si>
    <t xml:space="preserve">网络空间安全</t>
  </si>
  <si>
    <t xml:space="preserve">人工智能技术应用</t>
  </si>
  <si>
    <t xml:space="preserve">数字媒体技术</t>
  </si>
  <si>
    <t xml:space="preserve">大数据技术</t>
  </si>
  <si>
    <t xml:space="preserve">计算机应用工程</t>
  </si>
  <si>
    <t xml:space="preserve">信息安全技术应用</t>
  </si>
  <si>
    <t xml:space="preserve">网络工程技术</t>
  </si>
  <si>
    <t xml:space="preserve">软件与信息服务</t>
  </si>
  <si>
    <t xml:space="preserve">大数据工程技术</t>
  </si>
  <si>
    <t xml:space="preserve">数字媒体应用技术</t>
  </si>
  <si>
    <t xml:space="preserve">云计算技术应用</t>
  </si>
  <si>
    <t xml:space="preserve">智能科学与技术</t>
  </si>
  <si>
    <t xml:space="preserve">空间信息与数字技术</t>
  </si>
  <si>
    <t xml:space="preserve">虚拟现实应用技术</t>
  </si>
  <si>
    <t xml:space="preserve">虚拟现实技术</t>
  </si>
  <si>
    <t xml:space="preserve">软件工程</t>
  </si>
  <si>
    <t xml:space="preserve">机械设计制造类</t>
  </si>
  <si>
    <t xml:space="preserve">数控技术</t>
  </si>
  <si>
    <t xml:space="preserve">机械电子工程</t>
  </si>
  <si>
    <t xml:space="preserve">机械设计与制造</t>
  </si>
  <si>
    <t xml:space="preserve">机械设计制造及其自动化</t>
  </si>
  <si>
    <t xml:space="preserve">机械制造与自动化</t>
  </si>
  <si>
    <t xml:space="preserve">机械工艺技术</t>
  </si>
  <si>
    <t xml:space="preserve">精密机械技术</t>
  </si>
  <si>
    <t xml:space="preserve">智能制造工程</t>
  </si>
  <si>
    <t xml:space="preserve">机械制造及自动化</t>
  </si>
  <si>
    <t xml:space="preserve">焊接技术与工程</t>
  </si>
  <si>
    <t xml:space="preserve">智能焊接技术</t>
  </si>
  <si>
    <t xml:space="preserve">汽车维修工程教育</t>
  </si>
  <si>
    <t xml:space="preserve">电线电缆制造技术</t>
  </si>
  <si>
    <t xml:space="preserve">机械装备制造技术</t>
  </si>
  <si>
    <t xml:space="preserve">焊接技术与自动化</t>
  </si>
  <si>
    <t xml:space="preserve">机电设备类</t>
  </si>
  <si>
    <t xml:space="preserve">机电设备维修与管理</t>
  </si>
  <si>
    <t xml:space="preserve">建筑环境与能源应用工程</t>
  </si>
  <si>
    <t xml:space="preserve">数控设备应用与维护</t>
  </si>
  <si>
    <t xml:space="preserve">制冷与空调技术</t>
  </si>
  <si>
    <t xml:space="preserve">智能制造装备技术</t>
  </si>
  <si>
    <t xml:space="preserve">机电设备技术</t>
  </si>
  <si>
    <t xml:space="preserve">电机与电器技术</t>
  </si>
  <si>
    <t xml:space="preserve">新能源装备技术</t>
  </si>
  <si>
    <t xml:space="preserve">电梯工程技术</t>
  </si>
  <si>
    <t xml:space="preserve">环境保护类</t>
  </si>
  <si>
    <t xml:space="preserve">核与辐射检测防护技术</t>
  </si>
  <si>
    <t xml:space="preserve">环境工程</t>
  </si>
  <si>
    <t xml:space="preserve">水净化与安全技术</t>
  </si>
  <si>
    <t xml:space="preserve">生态环境工程技术</t>
  </si>
  <si>
    <t xml:space="preserve">化工技术类</t>
  </si>
  <si>
    <t xml:space="preserve">分析检验技术</t>
  </si>
  <si>
    <t xml:space="preserve">应用化学</t>
  </si>
  <si>
    <t xml:space="preserve">应用化工技术</t>
  </si>
  <si>
    <t xml:space="preserve">化学生物学</t>
  </si>
  <si>
    <t xml:space="preserve">化工装备技术</t>
  </si>
  <si>
    <t xml:space="preserve">过程装备与控制工程</t>
  </si>
  <si>
    <t xml:space="preserve">工业分析技术</t>
  </si>
  <si>
    <t xml:space="preserve">分子科学与工程</t>
  </si>
  <si>
    <t xml:space="preserve">石油化工技术</t>
  </si>
  <si>
    <t xml:space="preserve">能源化学</t>
  </si>
  <si>
    <t xml:space="preserve">石油化工生产技术</t>
  </si>
  <si>
    <t xml:space="preserve">化学</t>
  </si>
  <si>
    <t xml:space="preserve">化学工程与工艺</t>
  </si>
  <si>
    <t xml:space="preserve">现代精细化工技术</t>
  </si>
  <si>
    <t xml:space="preserve">航空装备类</t>
  </si>
  <si>
    <t xml:space="preserve">飞行器数字化制造技术</t>
  </si>
  <si>
    <t xml:space="preserve">飞行器设计工程</t>
  </si>
  <si>
    <t xml:space="preserve">飞行器数字化装配技术</t>
  </si>
  <si>
    <t xml:space="preserve">飞行器制造工程</t>
  </si>
  <si>
    <t xml:space="preserve">航空发动机制造技术</t>
  </si>
  <si>
    <t xml:space="preserve">飞行器动力工程</t>
  </si>
  <si>
    <t xml:space="preserve">飞行器维修技术</t>
  </si>
  <si>
    <t xml:space="preserve">飞行控制与信息工程</t>
  </si>
  <si>
    <t xml:space="preserve">航空发动机维修技术</t>
  </si>
  <si>
    <t xml:space="preserve">飞行器设计与工程</t>
  </si>
  <si>
    <t xml:space="preserve">导弹维修技术</t>
  </si>
  <si>
    <t xml:space="preserve">无人机系统应用技术</t>
  </si>
  <si>
    <t xml:space="preserve">智能飞行器技术</t>
  </si>
  <si>
    <t xml:space="preserve">航空运输类</t>
  </si>
  <si>
    <t xml:space="preserve">民航通信技术</t>
  </si>
  <si>
    <t xml:space="preserve">飞机机电设备维修</t>
  </si>
  <si>
    <t xml:space="preserve">飞机电子设备维修</t>
  </si>
  <si>
    <t xml:space="preserve">通用航空器维修</t>
  </si>
  <si>
    <t xml:space="preserve">飞机结构修理</t>
  </si>
  <si>
    <t xml:space="preserve">航空地面设备维修</t>
  </si>
  <si>
    <t xml:space="preserve">航空油料</t>
  </si>
  <si>
    <t xml:space="preserve">空中乘务</t>
  </si>
  <si>
    <t xml:space="preserve">航空航天类</t>
  </si>
  <si>
    <t xml:space="preserve">无人机应用技术</t>
  </si>
  <si>
    <t xml:space="preserve">航空航天工程</t>
  </si>
  <si>
    <t xml:space="preserve">无人机飞行器控制系统维修</t>
  </si>
  <si>
    <t xml:space="preserve">飞行器质量与可靠性</t>
  </si>
  <si>
    <t xml:space="preserve">飞行器制造技术</t>
  </si>
  <si>
    <t xml:space="preserve">无人驾驶航空器系统工程</t>
  </si>
  <si>
    <t xml:space="preserve">航空电子电气技术</t>
  </si>
  <si>
    <t xml:space="preserve">无人机系统工程专业</t>
  </si>
  <si>
    <t xml:space="preserve">航空发动机装试技术</t>
  </si>
  <si>
    <t xml:space="preserve">播音与主持艺术</t>
  </si>
  <si>
    <t xml:space="preserve">广播影视类</t>
  </si>
  <si>
    <t xml:space="preserve">广播影视节目制作</t>
  </si>
  <si>
    <t xml:space="preserve">新闻学</t>
  </si>
  <si>
    <t xml:space="preserve">影视编导</t>
  </si>
  <si>
    <t xml:space="preserve">网络与新媒体</t>
  </si>
  <si>
    <t xml:space="preserve">影视动画</t>
  </si>
  <si>
    <t xml:space="preserve">编辑出版学</t>
  </si>
  <si>
    <t xml:space="preserve">传播与策划</t>
  </si>
  <si>
    <t xml:space="preserve">广播电视学</t>
  </si>
  <si>
    <t xml:space="preserve">影视多媒体技术</t>
  </si>
  <si>
    <t xml:space="preserve">影视摄影与制作</t>
  </si>
  <si>
    <t xml:space="preserve">摄影摄像技术</t>
  </si>
  <si>
    <t xml:space="preserve">全媒体新闻采编与制作</t>
  </si>
  <si>
    <t xml:space="preserve">管理科学与工程类</t>
  </si>
  <si>
    <t xml:space="preserve">工程审计</t>
  </si>
  <si>
    <t xml:space="preserve">公共管理类</t>
  </si>
  <si>
    <t xml:space="preserve">健康大数据管理与服务</t>
  </si>
  <si>
    <t xml:space="preserve">公共卫生管理</t>
  </si>
  <si>
    <t xml:space="preserve">预防医学</t>
  </si>
  <si>
    <t xml:space="preserve">卫生信息管理</t>
  </si>
  <si>
    <t xml:space="preserve">卫生监督</t>
  </si>
  <si>
    <t xml:space="preserve">食品卫生与营养学</t>
  </si>
  <si>
    <t xml:space="preserve">行政管理</t>
  </si>
  <si>
    <t xml:space="preserve">劳动与社会保障</t>
  </si>
  <si>
    <t xml:space="preserve">公安管理类</t>
  </si>
  <si>
    <t xml:space="preserve">森林消防</t>
  </si>
  <si>
    <t xml:space="preserve">消防指挥</t>
  </si>
  <si>
    <t xml:space="preserve">法律实务类</t>
  </si>
  <si>
    <t xml:space="preserve">法律事务</t>
  </si>
  <si>
    <t xml:space="preserve">法学</t>
  </si>
  <si>
    <t xml:space="preserve">电子信息类</t>
  </si>
  <si>
    <t xml:space="preserve">声像工程技术</t>
  </si>
  <si>
    <t xml:space="preserve">电子信息工程</t>
  </si>
  <si>
    <t xml:space="preserve">电子测量技术与仪器</t>
  </si>
  <si>
    <t xml:space="preserve">电子科学与技术</t>
  </si>
  <si>
    <t xml:space="preserve">光电技术应用</t>
  </si>
  <si>
    <t xml:space="preserve">信息对抗技术</t>
  </si>
  <si>
    <t xml:space="preserve">电子产品检测技术</t>
  </si>
  <si>
    <t xml:space="preserve">光电信息科学与工程</t>
  </si>
  <si>
    <t xml:space="preserve">智能光电技术应用</t>
  </si>
  <si>
    <t xml:space="preserve">通信工程</t>
  </si>
  <si>
    <t xml:space="preserve">光电显示技术</t>
  </si>
  <si>
    <t xml:space="preserve">水声工程</t>
  </si>
  <si>
    <t xml:space="preserve">电子信息工程技术</t>
  </si>
  <si>
    <t xml:space="preserve">电磁场与无线技术</t>
  </si>
  <si>
    <t xml:space="preserve">电子电路设计与工艺</t>
  </si>
  <si>
    <t xml:space="preserve">电子信息科学与技术</t>
  </si>
  <si>
    <t xml:space="preserve">移动互联应用技术</t>
  </si>
  <si>
    <t xml:space="preserve">电波传播与天线</t>
  </si>
  <si>
    <t xml:space="preserve">物联网应用技术</t>
  </si>
  <si>
    <t xml:space="preserve">集成电路设计与集成系统</t>
  </si>
  <si>
    <t xml:space="preserve">应用电子技术</t>
  </si>
  <si>
    <t xml:space="preserve">应用电子技术教育</t>
  </si>
  <si>
    <t xml:space="preserve">微电子科学与工程</t>
  </si>
  <si>
    <t xml:space="preserve">广播电视工程</t>
  </si>
  <si>
    <t xml:space="preserve">电信工程及管理</t>
  </si>
  <si>
    <t xml:space="preserve">人工智能</t>
  </si>
  <si>
    <t xml:space="preserve">海洋信息工程</t>
  </si>
  <si>
    <t xml:space="preserve">电气类</t>
  </si>
  <si>
    <t xml:space="preserve">电气工程与智能控制</t>
  </si>
  <si>
    <t xml:space="preserve">电机电器智能化</t>
  </si>
  <si>
    <t xml:space="preserve">电气工程智能控制</t>
  </si>
  <si>
    <t xml:space="preserve">电力技术类</t>
  </si>
  <si>
    <t xml:space="preserve">供用电技术</t>
  </si>
  <si>
    <t xml:space="preserve">电缆工程</t>
  </si>
  <si>
    <t xml:space="preserve">输配电工程技术</t>
  </si>
  <si>
    <t xml:space="preserve">智能电网信息工程</t>
  </si>
  <si>
    <t xml:space="preserve">机场电工技术</t>
  </si>
  <si>
    <t xml:space="preserve">电力系统继电保护与自动化技术</t>
  </si>
  <si>
    <t xml:space="preserve">高压输配电线路施工运行与维护</t>
  </si>
  <si>
    <t xml:space="preserve">发电厂及电力系统</t>
  </si>
  <si>
    <t xml:space="preserve">电力系统自动化技术</t>
  </si>
  <si>
    <t xml:space="preserve">水电站机电设备与自动化</t>
  </si>
  <si>
    <t xml:space="preserve">水电站与电力网技术</t>
  </si>
  <si>
    <t xml:space="preserve">分布式发电与智能微电网技术</t>
  </si>
  <si>
    <t xml:space="preserve">电力系统继电保护技术</t>
  </si>
  <si>
    <t xml:space="preserve">地质类</t>
  </si>
  <si>
    <t xml:space="preserve">钻探工程技术</t>
  </si>
  <si>
    <t xml:space="preserve">钻探技术</t>
  </si>
  <si>
    <t xml:space="preserve">勘查技术与工程</t>
  </si>
  <si>
    <t xml:space="preserve">地下水科学与工程</t>
  </si>
  <si>
    <t xml:space="preserve">道路运输类</t>
  </si>
  <si>
    <t xml:space="preserve">道路桥梁工程技术</t>
  </si>
  <si>
    <t xml:space="preserve">道路桥梁与渡河工程</t>
  </si>
  <si>
    <t xml:space="preserve">工程机械运用技术</t>
  </si>
  <si>
    <t xml:space="preserve">机械工程</t>
  </si>
  <si>
    <t xml:space="preserve">智能交通技术运用</t>
  </si>
  <si>
    <t xml:space="preserve">道路机械化施工技术</t>
  </si>
  <si>
    <t xml:space="preserve">智能工程机械运用技术</t>
  </si>
  <si>
    <t xml:space="preserve">道路养护与管理</t>
  </si>
  <si>
    <t xml:space="preserve">汽车运用与维修技术</t>
  </si>
  <si>
    <t xml:space="preserve">大气科学类</t>
  </si>
  <si>
    <t xml:space="preserve">大气探测技术</t>
  </si>
  <si>
    <t xml:space="preserve">智慧气象技术</t>
  </si>
  <si>
    <t xml:space="preserve">大气科学技术</t>
  </si>
  <si>
    <t xml:space="preserve">船舶与海洋工程装备类</t>
  </si>
  <si>
    <t xml:space="preserve">船舶智能制造技术</t>
  </si>
  <si>
    <t xml:space="preserve">畜牧业类</t>
  </si>
  <si>
    <t xml:space="preserve">畜牧兽医</t>
  </si>
  <si>
    <t xml:space="preserve">动物医学</t>
  </si>
  <si>
    <t xml:space="preserve">动物药学</t>
  </si>
  <si>
    <t xml:space="preserve">测绘类</t>
  </si>
  <si>
    <t xml:space="preserve">测绘地理信息技术</t>
  </si>
  <si>
    <t xml:space="preserve">导航工程技术</t>
  </si>
  <si>
    <t xml:space="preserve">测绘工程技术</t>
  </si>
  <si>
    <t xml:space="preserve">工程测量技术</t>
  </si>
  <si>
    <t xml:space="preserve">地理信息技术</t>
  </si>
  <si>
    <t xml:space="preserve">无人机测绘技术</t>
  </si>
  <si>
    <t xml:space="preserve">遥感科学与技术</t>
  </si>
  <si>
    <t xml:space="preserve">摄影测量与遥感技术</t>
  </si>
  <si>
    <t xml:space="preserve">地理空间信息工程</t>
  </si>
  <si>
    <t xml:space="preserve">空间数字模型与应用技术</t>
  </si>
  <si>
    <t xml:space="preserve">地理信息科学</t>
  </si>
  <si>
    <t xml:space="preserve">地图制图与数字传播技术</t>
  </si>
  <si>
    <t xml:space="preserve">测绘导航</t>
  </si>
  <si>
    <t xml:space="preserve">餐饮类</t>
  </si>
  <si>
    <t xml:space="preserve">烹饪工艺与营养</t>
  </si>
  <si>
    <t xml:space="preserve">烹饪与营养教育</t>
  </si>
  <si>
    <t xml:space="preserve">中西面点工艺</t>
  </si>
  <si>
    <t xml:space="preserve">餐饮智能管理</t>
  </si>
  <si>
    <t xml:space="preserve">西式烹饪工艺</t>
  </si>
  <si>
    <t xml:space="preserve">营养配餐</t>
  </si>
  <si>
    <t xml:space="preserve">财务会计类</t>
  </si>
  <si>
    <t xml:space="preserve">会计信息管理</t>
  </si>
  <si>
    <t xml:space="preserve">财务管理</t>
  </si>
  <si>
    <t xml:space="preserve">材料类</t>
  </si>
  <si>
    <t xml:space="preserve">增材制造工程</t>
  </si>
  <si>
    <t xml:space="preserve">材料科学与工程</t>
  </si>
  <si>
    <t xml:space="preserve">复合材料与工程</t>
  </si>
  <si>
    <t xml:space="preserve">复合材料成型工程</t>
  </si>
  <si>
    <t xml:space="preserve">兵器类</t>
  </si>
  <si>
    <t xml:space="preserve">武器系统与工程</t>
  </si>
  <si>
    <t xml:space="preserve">武器发射工程</t>
  </si>
  <si>
    <t xml:space="preserve">探测制导与控制技术</t>
  </si>
  <si>
    <t xml:space="preserve">弹药工程与爆炸技术</t>
  </si>
  <si>
    <t xml:space="preserve">表演艺术类</t>
  </si>
  <si>
    <t xml:space="preserve">音乐表演（乐器类）</t>
  </si>
  <si>
    <t xml:space="preserve">音乐表演</t>
  </si>
  <si>
    <t xml:space="preserve">音乐表演（歌唱类）</t>
  </si>
  <si>
    <t xml:space="preserve">舞蹈表演</t>
  </si>
  <si>
    <t xml:space="preserve">作曲技术</t>
  </si>
  <si>
    <t xml:space="preserve">舞蹈编导</t>
  </si>
  <si>
    <t xml:space="preserve">音乐制作</t>
  </si>
  <si>
    <t xml:space="preserve">音乐表演（长笛）</t>
  </si>
  <si>
    <t xml:space="preserve">音乐表演（单簧管黑管）</t>
  </si>
  <si>
    <t xml:space="preserve">音乐表演（单簧管）</t>
  </si>
  <si>
    <r>
      <rPr>
        <sz val="10"/>
        <color rgb="FF000000"/>
        <rFont val="Noto Sans"/>
        <family val="2"/>
      </rPr>
      <t xml:space="preserve">音乐表演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双簧管</t>
    </r>
    <r>
      <rPr>
        <sz val="10"/>
        <color rgb="FF000000"/>
        <rFont val="宋体"/>
        <family val="0"/>
        <charset val="134"/>
      </rPr>
      <t xml:space="preserve">)</t>
    </r>
  </si>
  <si>
    <t xml:space="preserve">音乐表演（巴松管大管）</t>
  </si>
  <si>
    <t xml:space="preserve">音乐表演（萨克斯管）</t>
  </si>
  <si>
    <t xml:space="preserve">音乐表演（小号）</t>
  </si>
  <si>
    <t xml:space="preserve">音乐表演（圆号）</t>
  </si>
  <si>
    <t xml:space="preserve">音乐表演（长号）</t>
  </si>
  <si>
    <t xml:space="preserve">音乐表演（次中音号）</t>
  </si>
  <si>
    <t xml:space="preserve">音乐表演（大号）</t>
  </si>
  <si>
    <t xml:space="preserve">音乐表演（打击乐）</t>
  </si>
  <si>
    <t xml:space="preserve">舞台艺术设计与制作</t>
  </si>
  <si>
    <t xml:space="preserve">音乐表演（军乐演奏）</t>
  </si>
  <si>
    <t xml:space="preserve">音乐学</t>
  </si>
  <si>
    <t xml:space="preserve">作曲与作曲技术理论</t>
  </si>
  <si>
    <t xml:space="preserve">舞蹈学</t>
  </si>
  <si>
    <t xml:space="preserve">广播电视编导</t>
  </si>
  <si>
    <t xml:space="preserve">戏剧影视导演</t>
  </si>
  <si>
    <t xml:space="preserve">戏剧影视美术设计</t>
  </si>
  <si>
    <t xml:space="preserve">安全类</t>
  </si>
  <si>
    <t xml:space="preserve">安全技术与管理</t>
  </si>
  <si>
    <t xml:space="preserve">安全工程</t>
  </si>
  <si>
    <t xml:space="preserve">安全智能监测技术</t>
  </si>
  <si>
    <t xml:space="preserve">工程安全评价与监理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_-* #,##0_-;\-* #,##0_-;_-* \-_-;_-@_-"/>
    <numFmt numFmtId="167" formatCode="#,##0;\(#,##0\)"/>
    <numFmt numFmtId="168" formatCode="#,##0"/>
    <numFmt numFmtId="169" formatCode="_-* #,##0.00_-;\-* #,##0.00_-;_-* \-??_-;_-@_-"/>
    <numFmt numFmtId="170" formatCode="_-&quot;$ &quot;* #,##0_-;_-&quot;$ &quot;* #,##0\-;_-&quot;$ &quot;* \-_-;_-@_-"/>
    <numFmt numFmtId="171" formatCode="\$#,##0\ ;&quot;($&quot;#,##0\)"/>
    <numFmt numFmtId="172" formatCode="\$#,##0.00;&quot;($&quot;#,##0.00\)"/>
    <numFmt numFmtId="173" formatCode="_-&quot;$ &quot;* #,##0.00_-;_-&quot;$ &quot;* #,##0.00\-;_-&quot;$ &quot;* \-??_-;_-@_-"/>
    <numFmt numFmtId="174" formatCode="[$-409]d\-mmm\-yy"/>
    <numFmt numFmtId="175" formatCode="\$#,##0;&quot;($&quot;#,##0\)"/>
    <numFmt numFmtId="176" formatCode="0.00"/>
    <numFmt numFmtId="177" formatCode="#,##0.0_);\(#,##0.0\)"/>
    <numFmt numFmtId="178" formatCode="[$-409]#,##0_);[RED]\(#,##0\)"/>
    <numFmt numFmtId="179" formatCode="[$-409]#,##0.00_);[RED]\(#,##0.00\)"/>
    <numFmt numFmtId="180" formatCode="\$#,##0_);[RED]&quot;($&quot;#,##0\)"/>
    <numFmt numFmtId="181" formatCode="\$#,##0.00_);[RED]&quot;($&quot;#,##0.00\)"/>
    <numFmt numFmtId="182" formatCode="&quot;$ &quot;#,##0.00_-;[RED]&quot;$ &quot;#,##0.00\-"/>
    <numFmt numFmtId="183" formatCode="[$-409]#,##0_);\(#,##0\)"/>
    <numFmt numFmtId="184" formatCode="[$-409]m/d/yyyy"/>
    <numFmt numFmtId="185" formatCode="0.00%"/>
    <numFmt numFmtId="186" formatCode="0%"/>
    <numFmt numFmtId="187" formatCode="# ??/??"/>
    <numFmt numFmtId="188" formatCode="#,##0.00"/>
    <numFmt numFmtId="189" formatCode="_ * #,##0_ ;_ * \-#,##0_ ;_ * \-_ ;_ @_ "/>
    <numFmt numFmtId="190" formatCode="_ * #,##0.00_ ;_ * \-#,##0.00_ ;_ * \-??_ ;_ @_ "/>
    <numFmt numFmtId="191" formatCode="_(\$* #,##0.00_);_(\$* \(#,##0.00\);_(\$* \-??_);_(@_)"/>
    <numFmt numFmtId="192" formatCode="_(\$* #,##0_);_(\$* \(#,##0\);_(\$* \-_);_(@_)"/>
    <numFmt numFmtId="193" formatCode="0"/>
    <numFmt numFmtId="194" formatCode="yy\.mm\.dd"/>
    <numFmt numFmtId="195" formatCode="mm/dd/yy_)"/>
    <numFmt numFmtId="196" formatCode="_(\$* #,##0_);_(\$* \(#,##0\);_(\$* \-??_);_(@_)"/>
    <numFmt numFmtId="197" formatCode="\\#,##0;[RED]&quot;\\-&quot;#,##0"/>
    <numFmt numFmtId="198" formatCode="0_);[RED]\(0\)"/>
  </numFmts>
  <fonts count="6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2"/>
      <name val="¹UAAA¼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b val="true"/>
      <i val="true"/>
      <sz val="16"/>
      <name val="Arial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1"/>
      <name val="ＭＳ ゴシック"/>
      <family val="3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800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21" borderId="0" applyFont="true" applyBorder="false" applyAlignment="false" applyProtection="false"/>
    <xf numFmtId="164" fontId="16" fillId="21" borderId="0" applyFont="true" applyBorder="false" applyAlignment="false" applyProtection="false"/>
    <xf numFmtId="177" fontId="19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true" applyAlignment="true" applyProtection="false">
      <alignment horizontal="general" vertical="center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0" fillId="24" borderId="0" applyFont="false" applyBorder="false" applyAlignment="false" applyProtection="false"/>
    <xf numFmtId="164" fontId="13" fillId="0" borderId="0" applyFont="true" applyBorder="false" applyAlignment="false" applyProtection="false"/>
    <xf numFmtId="164" fontId="23" fillId="25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5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5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5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5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5" applyFont="false" applyBorder="true" applyAlignment="false" applyProtection="false"/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false">
      <alignment horizontal="left" vertical="center" textRotation="0" wrapText="false" indent="0" shrinkToFit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89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90" fontId="0" fillId="0" borderId="0" applyFont="false" applyBorder="false" applyAlignment="false" applyProtection="false"/>
    <xf numFmtId="164" fontId="0" fillId="0" borderId="7" applyFont="true" applyBorder="true" applyAlignment="true" applyProtection="false">
      <alignment horizontal="left" vertical="center" textRotation="0" wrapText="false" indent="0" shrinkToFit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9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1" borderId="8" xfId="15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1" borderId="8" xfId="15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1" borderId="8" xfId="15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1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1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1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1" borderId="8" xfId="15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1" borderId="8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8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8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58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1" borderId="8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1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1" borderId="8" xfId="15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1" borderId="8" xfId="15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1" borderId="8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8" xfId="15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0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  <cellStyle name="20% - 强调文字颜色 1 10" xfId="21"/>
    <cellStyle name="20% - 强调文字颜色 1 11" xfId="22"/>
    <cellStyle name="20% - 强调文字颜色 1 12" xfId="23"/>
    <cellStyle name="20% - 强调文字颜色 1 13" xfId="24"/>
    <cellStyle name="20% - 强调文字颜色 1 14" xfId="25"/>
    <cellStyle name="20% - 强调文字颜色 1 2" xfId="26"/>
    <cellStyle name="20% - 强调文字颜色 1 2 2" xfId="27"/>
    <cellStyle name="20% - 强调文字颜色 1 2 3" xfId="28"/>
    <cellStyle name="20% - 强调文字颜色 1 2 4" xfId="29"/>
    <cellStyle name="20% - 强调文字颜色 1 2 5" xfId="30"/>
    <cellStyle name="20% - 强调文字颜色 1 2 6" xfId="31"/>
    <cellStyle name="20% - 强调文字颜色 1 2 7" xfId="32"/>
    <cellStyle name="20% - 强调文字颜色 1 2 8" xfId="33"/>
    <cellStyle name="20% - 强调文字颜色 1 3" xfId="34"/>
    <cellStyle name="20% - 强调文字颜色 1 3 2" xfId="35"/>
    <cellStyle name="20% - 强调文字颜色 1 3 3" xfId="36"/>
    <cellStyle name="20% - 强调文字颜色 1 3 4" xfId="37"/>
    <cellStyle name="20% - 强调文字颜色 1 3 5" xfId="38"/>
    <cellStyle name="20% - 强调文字颜色 1 3 6" xfId="39"/>
    <cellStyle name="20% - 强调文字颜色 1 3 7" xfId="40"/>
    <cellStyle name="20% - 强调文字颜色 1 3 8" xfId="41"/>
    <cellStyle name="20% - 强调文字颜色 1 4" xfId="42"/>
    <cellStyle name="20% - 强调文字颜色 1 4 2" xfId="43"/>
    <cellStyle name="20% - 强调文字颜色 1 4 3" xfId="44"/>
    <cellStyle name="20% - 强调文字颜色 1 4 4" xfId="45"/>
    <cellStyle name="20% - 强调文字颜色 1 4 5" xfId="46"/>
    <cellStyle name="20% - 强调文字颜色 1 4 6" xfId="47"/>
    <cellStyle name="20% - 强调文字颜色 1 4 7" xfId="48"/>
    <cellStyle name="20% - 强调文字颜色 1 4 8" xfId="49"/>
    <cellStyle name="20% - 强调文字颜色 1 5" xfId="50"/>
    <cellStyle name="20% - 强调文字颜色 1 5 2" xfId="51"/>
    <cellStyle name="20% - 强调文字颜色 1 5 3" xfId="52"/>
    <cellStyle name="20% - 强调文字颜色 1 5 4" xfId="53"/>
    <cellStyle name="20% - 强调文字颜色 1 5 5" xfId="54"/>
    <cellStyle name="20% - 强调文字颜色 1 5 6" xfId="55"/>
    <cellStyle name="20% - 强调文字颜色 1 5 7" xfId="56"/>
    <cellStyle name="20% - 强调文字颜色 1 5 8" xfId="57"/>
    <cellStyle name="20% - 强调文字颜色 1 6" xfId="58"/>
    <cellStyle name="20% - 强调文字颜色 1 6 2" xfId="59"/>
    <cellStyle name="20% - 强调文字颜色 1 6 3" xfId="60"/>
    <cellStyle name="20% - 强调文字颜色 1 6 4" xfId="61"/>
    <cellStyle name="20% - 强调文字颜色 1 6 5" xfId="62"/>
    <cellStyle name="20% - 强调文字颜色 1 6 6" xfId="63"/>
    <cellStyle name="20% - 强调文字颜色 1 6 7" xfId="64"/>
    <cellStyle name="20% - 强调文字颜色 1 6 8" xfId="65"/>
    <cellStyle name="20% - 强调文字颜色 1 7" xfId="66"/>
    <cellStyle name="20% - 强调文字颜色 1 7 2" xfId="67"/>
    <cellStyle name="20% - 强调文字颜色 1 7 3" xfId="68"/>
    <cellStyle name="20% - 强调文字颜色 1 7 4" xfId="69"/>
    <cellStyle name="20% - 强调文字颜色 1 7 5" xfId="70"/>
    <cellStyle name="20% - 强调文字颜色 1 7 6" xfId="71"/>
    <cellStyle name="20% - 强调文字颜色 1 7 7" xfId="72"/>
    <cellStyle name="20% - 强调文字颜色 1 7 8" xfId="73"/>
    <cellStyle name="20% - 强调文字颜色 1 8" xfId="74"/>
    <cellStyle name="20% - 强调文字颜色 1 9" xfId="75"/>
    <cellStyle name="20% - 强调文字颜色 2 10" xfId="76"/>
    <cellStyle name="20% - 强调文字颜色 2 11" xfId="77"/>
    <cellStyle name="20% - 强调文字颜色 2 12" xfId="78"/>
    <cellStyle name="20% - 强调文字颜色 2 13" xfId="79"/>
    <cellStyle name="20% - 强调文字颜色 2 14" xfId="80"/>
    <cellStyle name="20% - 强调文字颜色 2 2" xfId="81"/>
    <cellStyle name="20% - 强调文字颜色 2 2 2" xfId="82"/>
    <cellStyle name="20% - 强调文字颜色 2 2 3" xfId="83"/>
    <cellStyle name="20% - 强调文字颜色 2 2 4" xfId="84"/>
    <cellStyle name="20% - 强调文字颜色 2 2 5" xfId="85"/>
    <cellStyle name="20% - 强调文字颜色 2 2 6" xfId="86"/>
    <cellStyle name="20% - 强调文字颜色 2 2 7" xfId="87"/>
    <cellStyle name="20% - 强调文字颜色 2 2 8" xfId="88"/>
    <cellStyle name="20% - 强调文字颜色 2 3" xfId="89"/>
    <cellStyle name="20% - 强调文字颜色 2 3 2" xfId="90"/>
    <cellStyle name="20% - 强调文字颜色 2 3 3" xfId="91"/>
    <cellStyle name="20% - 强调文字颜色 2 3 4" xfId="92"/>
    <cellStyle name="20% - 强调文字颜色 2 3 5" xfId="93"/>
    <cellStyle name="20% - 强调文字颜色 2 3 6" xfId="94"/>
    <cellStyle name="20% - 强调文字颜色 2 3 7" xfId="95"/>
    <cellStyle name="20% - 强调文字颜色 2 3 8" xfId="96"/>
    <cellStyle name="20% - 强调文字颜色 2 4" xfId="97"/>
    <cellStyle name="20% - 强调文字颜色 2 4 2" xfId="98"/>
    <cellStyle name="20% - 强调文字颜色 2 4 3" xfId="99"/>
    <cellStyle name="20% - 强调文字颜色 2 4 4" xfId="100"/>
    <cellStyle name="20% - 强调文字颜色 2 4 5" xfId="101"/>
    <cellStyle name="20% - 强调文字颜色 2 4 6" xfId="102"/>
    <cellStyle name="20% - 强调文字颜色 2 4 7" xfId="103"/>
    <cellStyle name="20% - 强调文字颜色 2 4 8" xfId="104"/>
    <cellStyle name="20% - 强调文字颜色 2 5" xfId="105"/>
    <cellStyle name="20% - 强调文字颜色 2 5 2" xfId="106"/>
    <cellStyle name="20% - 强调文字颜色 2 5 3" xfId="107"/>
    <cellStyle name="20% - 强调文字颜色 2 5 4" xfId="108"/>
    <cellStyle name="20% - 强调文字颜色 2 5 5" xfId="109"/>
    <cellStyle name="20% - 强调文字颜色 2 5 6" xfId="110"/>
    <cellStyle name="20% - 强调文字颜色 2 5 7" xfId="111"/>
    <cellStyle name="20% - 强调文字颜色 2 5 8" xfId="112"/>
    <cellStyle name="20% - 强调文字颜色 2 6" xfId="113"/>
    <cellStyle name="20% - 强调文字颜色 2 6 2" xfId="114"/>
    <cellStyle name="20% - 强调文字颜色 2 6 3" xfId="115"/>
    <cellStyle name="20% - 强调文字颜色 2 6 4" xfId="116"/>
    <cellStyle name="20% - 强调文字颜色 2 6 5" xfId="117"/>
    <cellStyle name="20% - 强调文字颜色 2 6 6" xfId="118"/>
    <cellStyle name="20% - 强调文字颜色 2 6 7" xfId="119"/>
    <cellStyle name="20% - 强调文字颜色 2 6 8" xfId="120"/>
    <cellStyle name="20% - 强调文字颜色 2 7" xfId="121"/>
    <cellStyle name="20% - 强调文字颜色 2 7 2" xfId="122"/>
    <cellStyle name="20% - 强调文字颜色 2 7 3" xfId="123"/>
    <cellStyle name="20% - 强调文字颜色 2 7 4" xfId="124"/>
    <cellStyle name="20% - 强调文字颜色 2 7 5" xfId="125"/>
    <cellStyle name="20% - 强调文字颜色 2 7 6" xfId="126"/>
    <cellStyle name="20% - 强调文字颜色 2 7 7" xfId="127"/>
    <cellStyle name="20% - 强调文字颜色 2 7 8" xfId="128"/>
    <cellStyle name="20% - 强调文字颜色 2 8" xfId="129"/>
    <cellStyle name="20% - 强调文字颜色 2 9" xfId="130"/>
    <cellStyle name="20% - 强调文字颜色 3 10" xfId="131"/>
    <cellStyle name="20% - 强调文字颜色 3 11" xfId="132"/>
    <cellStyle name="20% - 强调文字颜色 3 12" xfId="133"/>
    <cellStyle name="20% - 强调文字颜色 3 13" xfId="134"/>
    <cellStyle name="20% - 强调文字颜色 3 14" xfId="135"/>
    <cellStyle name="20% - 强调文字颜色 3 2" xfId="136"/>
    <cellStyle name="20% - 强调文字颜色 3 2 2" xfId="137"/>
    <cellStyle name="20% - 强调文字颜色 3 2 3" xfId="138"/>
    <cellStyle name="20% - 强调文字颜色 3 2 4" xfId="139"/>
    <cellStyle name="20% - 强调文字颜色 3 2 5" xfId="140"/>
    <cellStyle name="20% - 强调文字颜色 3 2 6" xfId="141"/>
    <cellStyle name="20% - 强调文字颜色 3 2 7" xfId="142"/>
    <cellStyle name="20% - 强调文字颜色 3 2 8" xfId="143"/>
    <cellStyle name="20% - 强调文字颜色 3 3" xfId="144"/>
    <cellStyle name="20% - 强调文字颜色 3 3 2" xfId="145"/>
    <cellStyle name="20% - 强调文字颜色 3 3 3" xfId="146"/>
    <cellStyle name="20% - 强调文字颜色 3 3 4" xfId="147"/>
    <cellStyle name="20% - 强调文字颜色 3 3 5" xfId="148"/>
    <cellStyle name="20% - 强调文字颜色 3 3 6" xfId="149"/>
    <cellStyle name="20% - 强调文字颜色 3 3 7" xfId="150"/>
    <cellStyle name="20% - 强调文字颜色 3 3 8" xfId="151"/>
    <cellStyle name="20% - 强调文字颜色 3 4" xfId="152"/>
    <cellStyle name="20% - 强调文字颜色 3 4 2" xfId="153"/>
    <cellStyle name="20% - 强调文字颜色 3 4 3" xfId="154"/>
    <cellStyle name="20% - 强调文字颜色 3 4 4" xfId="155"/>
    <cellStyle name="20% - 强调文字颜色 3 4 5" xfId="156"/>
    <cellStyle name="20% - 强调文字颜色 3 4 6" xfId="157"/>
    <cellStyle name="20% - 强调文字颜色 3 4 7" xfId="158"/>
    <cellStyle name="20% - 强调文字颜色 3 4 8" xfId="159"/>
    <cellStyle name="20% - 强调文字颜色 3 5" xfId="160"/>
    <cellStyle name="20% - 强调文字颜色 3 5 2" xfId="161"/>
    <cellStyle name="20% - 强调文字颜色 3 5 3" xfId="162"/>
    <cellStyle name="20% - 强调文字颜色 3 5 4" xfId="163"/>
    <cellStyle name="20% - 强调文字颜色 3 5 5" xfId="164"/>
    <cellStyle name="20% - 强调文字颜色 3 5 6" xfId="165"/>
    <cellStyle name="20% - 强调文字颜色 3 5 7" xfId="166"/>
    <cellStyle name="20% - 强调文字颜色 3 5 8" xfId="167"/>
    <cellStyle name="20% - 强调文字颜色 3 6" xfId="168"/>
    <cellStyle name="20% - 强调文字颜色 3 6 2" xfId="169"/>
    <cellStyle name="20% - 强调文字颜色 3 6 3" xfId="170"/>
    <cellStyle name="20% - 强调文字颜色 3 6 4" xfId="171"/>
    <cellStyle name="20% - 强调文字颜色 3 6 5" xfId="172"/>
    <cellStyle name="20% - 强调文字颜色 3 6 6" xfId="173"/>
    <cellStyle name="20% - 强调文字颜色 3 6 7" xfId="174"/>
    <cellStyle name="20% - 强调文字颜色 3 6 8" xfId="175"/>
    <cellStyle name="20% - 强调文字颜色 3 7" xfId="176"/>
    <cellStyle name="20% - 强调文字颜色 3 7 2" xfId="177"/>
    <cellStyle name="20% - 强调文字颜色 3 7 3" xfId="178"/>
    <cellStyle name="20% - 强调文字颜色 3 7 4" xfId="179"/>
    <cellStyle name="20% - 强调文字颜色 3 7 5" xfId="180"/>
    <cellStyle name="20% - 强调文字颜色 3 7 6" xfId="181"/>
    <cellStyle name="20% - 强调文字颜色 3 7 7" xfId="182"/>
    <cellStyle name="20% - 强调文字颜色 3 7 8" xfId="183"/>
    <cellStyle name="20% - 强调文字颜色 3 8" xfId="184"/>
    <cellStyle name="20% - 强调文字颜色 3 9" xfId="185"/>
    <cellStyle name="20% - 强调文字颜色 4 10" xfId="186"/>
    <cellStyle name="20% - 强调文字颜色 4 11" xfId="187"/>
    <cellStyle name="20% - 强调文字颜色 4 12" xfId="188"/>
    <cellStyle name="20% - 强调文字颜色 4 13" xfId="189"/>
    <cellStyle name="20% - 强调文字颜色 4 14" xfId="190"/>
    <cellStyle name="20% - 强调文字颜色 4 2" xfId="191"/>
    <cellStyle name="20% - 强调文字颜色 4 2 2" xfId="192"/>
    <cellStyle name="20% - 强调文字颜色 4 2 3" xfId="193"/>
    <cellStyle name="20% - 强调文字颜色 4 2 4" xfId="194"/>
    <cellStyle name="20% - 强调文字颜色 4 2 5" xfId="195"/>
    <cellStyle name="20% - 强调文字颜色 4 2 6" xfId="196"/>
    <cellStyle name="20% - 强调文字颜色 4 2 7" xfId="197"/>
    <cellStyle name="20% - 强调文字颜色 4 2 8" xfId="198"/>
    <cellStyle name="20% - 强调文字颜色 4 3" xfId="199"/>
    <cellStyle name="20% - 强调文字颜色 4 3 2" xfId="200"/>
    <cellStyle name="20% - 强调文字颜色 4 3 3" xfId="201"/>
    <cellStyle name="20% - 强调文字颜色 4 3 4" xfId="202"/>
    <cellStyle name="20% - 强调文字颜色 4 3 5" xfId="203"/>
    <cellStyle name="20% - 强调文字颜色 4 3 6" xfId="204"/>
    <cellStyle name="20% - 强调文字颜色 4 3 7" xfId="205"/>
    <cellStyle name="20% - 强调文字颜色 4 3 8" xfId="206"/>
    <cellStyle name="20% - 强调文字颜色 4 4" xfId="207"/>
    <cellStyle name="20% - 强调文字颜色 4 4 2" xfId="208"/>
    <cellStyle name="20% - 强调文字颜色 4 4 3" xfId="209"/>
    <cellStyle name="20% - 强调文字颜色 4 4 4" xfId="210"/>
    <cellStyle name="20% - 强调文字颜色 4 4 5" xfId="211"/>
    <cellStyle name="20% - 强调文字颜色 4 4 6" xfId="212"/>
    <cellStyle name="20% - 强调文字颜色 4 4 7" xfId="213"/>
    <cellStyle name="20% - 强调文字颜色 4 4 8" xfId="214"/>
    <cellStyle name="20% - 强调文字颜色 4 5" xfId="215"/>
    <cellStyle name="20% - 强调文字颜色 4 5 2" xfId="216"/>
    <cellStyle name="20% - 强调文字颜色 4 5 3" xfId="217"/>
    <cellStyle name="20% - 强调文字颜色 4 5 4" xfId="218"/>
    <cellStyle name="20% - 强调文字颜色 4 5 5" xfId="219"/>
    <cellStyle name="20% - 强调文字颜色 4 5 6" xfId="220"/>
    <cellStyle name="20% - 强调文字颜色 4 5 7" xfId="221"/>
    <cellStyle name="20% - 强调文字颜色 4 5 8" xfId="222"/>
    <cellStyle name="20% - 强调文字颜色 4 6" xfId="223"/>
    <cellStyle name="20% - 强调文字颜色 4 6 2" xfId="224"/>
    <cellStyle name="20% - 强调文字颜色 4 6 3" xfId="225"/>
    <cellStyle name="20% - 强调文字颜色 4 6 4" xfId="226"/>
    <cellStyle name="20% - 强调文字颜色 4 6 5" xfId="227"/>
    <cellStyle name="20% - 强调文字颜色 4 6 6" xfId="228"/>
    <cellStyle name="20% - 强调文字颜色 4 6 7" xfId="229"/>
    <cellStyle name="20% - 强调文字颜色 4 6 8" xfId="230"/>
    <cellStyle name="20% - 强调文字颜色 4 7" xfId="231"/>
    <cellStyle name="20% - 强调文字颜色 4 7 2" xfId="232"/>
    <cellStyle name="20% - 强调文字颜色 4 7 3" xfId="233"/>
    <cellStyle name="20% - 强调文字颜色 4 7 4" xfId="234"/>
    <cellStyle name="20% - 强调文字颜色 4 7 5" xfId="235"/>
    <cellStyle name="20% - 强调文字颜色 4 7 6" xfId="236"/>
    <cellStyle name="20% - 强调文字颜色 4 7 7" xfId="237"/>
    <cellStyle name="20% - 强调文字颜色 4 7 8" xfId="238"/>
    <cellStyle name="20% - 强调文字颜色 4 8" xfId="239"/>
    <cellStyle name="20% - 强调文字颜色 4 9" xfId="240"/>
    <cellStyle name="20% - 强调文字颜色 5 10" xfId="241"/>
    <cellStyle name="20% - 强调文字颜色 5 11" xfId="242"/>
    <cellStyle name="20% - 强调文字颜色 5 12" xfId="243"/>
    <cellStyle name="20% - 强调文字颜色 5 13" xfId="244"/>
    <cellStyle name="20% - 强调文字颜色 5 14" xfId="245"/>
    <cellStyle name="20% - 强调文字颜色 5 2" xfId="246"/>
    <cellStyle name="20% - 强调文字颜色 5 2 2" xfId="247"/>
    <cellStyle name="20% - 强调文字颜色 5 2 3" xfId="248"/>
    <cellStyle name="20% - 强调文字颜色 5 2 4" xfId="249"/>
    <cellStyle name="20% - 强调文字颜色 5 2 5" xfId="250"/>
    <cellStyle name="20% - 强调文字颜色 5 2 6" xfId="251"/>
    <cellStyle name="20% - 强调文字颜色 5 2 7" xfId="252"/>
    <cellStyle name="20% - 强调文字颜色 5 2 8" xfId="253"/>
    <cellStyle name="20% - 强调文字颜色 5 3" xfId="254"/>
    <cellStyle name="20% - 强调文字颜色 5 3 2" xfId="255"/>
    <cellStyle name="20% - 强调文字颜色 5 3 3" xfId="256"/>
    <cellStyle name="20% - 强调文字颜色 5 3 4" xfId="257"/>
    <cellStyle name="20% - 强调文字颜色 5 3 5" xfId="258"/>
    <cellStyle name="20% - 强调文字颜色 5 3 6" xfId="259"/>
    <cellStyle name="20% - 强调文字颜色 5 3 7" xfId="260"/>
    <cellStyle name="20% - 强调文字颜色 5 3 8" xfId="261"/>
    <cellStyle name="20% - 强调文字颜色 5 4" xfId="262"/>
    <cellStyle name="20% - 强调文字颜色 5 4 2" xfId="263"/>
    <cellStyle name="20% - 强调文字颜色 5 4 3" xfId="264"/>
    <cellStyle name="20% - 强调文字颜色 5 4 4" xfId="265"/>
    <cellStyle name="20% - 强调文字颜色 5 4 5" xfId="266"/>
    <cellStyle name="20% - 强调文字颜色 5 4 6" xfId="267"/>
    <cellStyle name="20% - 强调文字颜色 5 4 7" xfId="268"/>
    <cellStyle name="20% - 强调文字颜色 5 4 8" xfId="269"/>
    <cellStyle name="20% - 强调文字颜色 5 5" xfId="270"/>
    <cellStyle name="20% - 强调文字颜色 5 5 2" xfId="271"/>
    <cellStyle name="20% - 强调文字颜色 5 5 3" xfId="272"/>
    <cellStyle name="20% - 强调文字颜色 5 5 4" xfId="273"/>
    <cellStyle name="20% - 强调文字颜色 5 5 5" xfId="274"/>
    <cellStyle name="20% - 强调文字颜色 5 5 6" xfId="275"/>
    <cellStyle name="20% - 强调文字颜色 5 5 7" xfId="276"/>
    <cellStyle name="20% - 强调文字颜色 5 5 8" xfId="277"/>
    <cellStyle name="20% - 强调文字颜色 5 6" xfId="278"/>
    <cellStyle name="20% - 强调文字颜色 5 6 2" xfId="279"/>
    <cellStyle name="20% - 强调文字颜色 5 6 3" xfId="280"/>
    <cellStyle name="20% - 强调文字颜色 5 6 4" xfId="281"/>
    <cellStyle name="20% - 强调文字颜色 5 6 5" xfId="282"/>
    <cellStyle name="20% - 强调文字颜色 5 6 6" xfId="283"/>
    <cellStyle name="20% - 强调文字颜色 5 6 7" xfId="284"/>
    <cellStyle name="20% - 强调文字颜色 5 6 8" xfId="285"/>
    <cellStyle name="20% - 强调文字颜色 5 7" xfId="286"/>
    <cellStyle name="20% - 强调文字颜色 5 7 2" xfId="287"/>
    <cellStyle name="20% - 强调文字颜色 5 7 3" xfId="288"/>
    <cellStyle name="20% - 强调文字颜色 5 7 4" xfId="289"/>
    <cellStyle name="20% - 强调文字颜色 5 7 5" xfId="290"/>
    <cellStyle name="20% - 强调文字颜色 5 7 6" xfId="291"/>
    <cellStyle name="20% - 强调文字颜色 5 7 7" xfId="292"/>
    <cellStyle name="20% - 强调文字颜色 5 7 8" xfId="293"/>
    <cellStyle name="20% - 强调文字颜色 5 8" xfId="294"/>
    <cellStyle name="20% - 强调文字颜色 5 9" xfId="295"/>
    <cellStyle name="20% - 强调文字颜色 6 10" xfId="296"/>
    <cellStyle name="20% - 强调文字颜色 6 11" xfId="297"/>
    <cellStyle name="20% - 强调文字颜色 6 12" xfId="298"/>
    <cellStyle name="20% - 强调文字颜色 6 13" xfId="299"/>
    <cellStyle name="20% - 强调文字颜色 6 14" xfId="300"/>
    <cellStyle name="20% - 强调文字颜色 6 2" xfId="301"/>
    <cellStyle name="20% - 强调文字颜色 6 2 2" xfId="302"/>
    <cellStyle name="20% - 强调文字颜色 6 2 3" xfId="303"/>
    <cellStyle name="20% - 强调文字颜色 6 2 4" xfId="304"/>
    <cellStyle name="20% - 强调文字颜色 6 2 4 13" xfId="305"/>
    <cellStyle name="20% - 强调文字颜色 6 2 5" xfId="306"/>
    <cellStyle name="20% - 强调文字颜色 6 2 6" xfId="307"/>
    <cellStyle name="20% - 强调文字颜色 6 2 7" xfId="308"/>
    <cellStyle name="20% - 强调文字颜色 6 2 8" xfId="309"/>
    <cellStyle name="20% - 强调文字颜色 6 3" xfId="310"/>
    <cellStyle name="20% - 强调文字颜色 6 3 2" xfId="311"/>
    <cellStyle name="20% - 强调文字颜色 6 3 3" xfId="312"/>
    <cellStyle name="20% - 强调文字颜色 6 3 4" xfId="313"/>
    <cellStyle name="20% - 强调文字颜色 6 3 5" xfId="314"/>
    <cellStyle name="20% - 强调文字颜色 6 3 6" xfId="315"/>
    <cellStyle name="20% - 强调文字颜色 6 3 7" xfId="316"/>
    <cellStyle name="20% - 强调文字颜色 6 3 8" xfId="317"/>
    <cellStyle name="20% - 强调文字颜色 6 4" xfId="318"/>
    <cellStyle name="20% - 强调文字颜色 6 4 2" xfId="319"/>
    <cellStyle name="20% - 强调文字颜色 6 4 3" xfId="320"/>
    <cellStyle name="20% - 强调文字颜色 6 4 4" xfId="321"/>
    <cellStyle name="20% - 强调文字颜色 6 4 5" xfId="322"/>
    <cellStyle name="20% - 强调文字颜色 6 4 6" xfId="323"/>
    <cellStyle name="20% - 强调文字颜色 6 4 7" xfId="324"/>
    <cellStyle name="20% - 强调文字颜色 6 4 8" xfId="325"/>
    <cellStyle name="20% - 强调文字颜色 6 5" xfId="326"/>
    <cellStyle name="20% - 强调文字颜色 6 5 2" xfId="327"/>
    <cellStyle name="20% - 强调文字颜色 6 5 3" xfId="328"/>
    <cellStyle name="20% - 强调文字颜色 6 5 4" xfId="329"/>
    <cellStyle name="20% - 强调文字颜色 6 5 5" xfId="330"/>
    <cellStyle name="20% - 强调文字颜色 6 5 6" xfId="331"/>
    <cellStyle name="20% - 强调文字颜色 6 5 7" xfId="332"/>
    <cellStyle name="20% - 强调文字颜色 6 5 8" xfId="333"/>
    <cellStyle name="20% - 强调文字颜色 6 6" xfId="334"/>
    <cellStyle name="20% - 强调文字颜色 6 6 2" xfId="335"/>
    <cellStyle name="20% - 强调文字颜色 6 6 3" xfId="336"/>
    <cellStyle name="20% - 强调文字颜色 6 6 4" xfId="337"/>
    <cellStyle name="20% - 强调文字颜色 6 6 5" xfId="338"/>
    <cellStyle name="20% - 强调文字颜色 6 6 6" xfId="339"/>
    <cellStyle name="20% - 强调文字颜色 6 6 7" xfId="340"/>
    <cellStyle name="20% - 强调文字颜色 6 6 8" xfId="341"/>
    <cellStyle name="20% - 强调文字颜色 6 7" xfId="342"/>
    <cellStyle name="20% - 强调文字颜色 6 7 2" xfId="343"/>
    <cellStyle name="20% - 强调文字颜色 6 7 3" xfId="344"/>
    <cellStyle name="20% - 强调文字颜色 6 7 4" xfId="345"/>
    <cellStyle name="20% - 强调文字颜色 6 7 5" xfId="346"/>
    <cellStyle name="20% - 强调文字颜色 6 7 6" xfId="347"/>
    <cellStyle name="20% - 强调文字颜色 6 7 7" xfId="348"/>
    <cellStyle name="20% - 强调文字颜色 6 7 8" xfId="349"/>
    <cellStyle name="20% - 强调文字颜色 6 8" xfId="350"/>
    <cellStyle name="20% - 强调文字颜色 6 9" xfId="351"/>
    <cellStyle name="20% - 着色 1" xfId="352"/>
    <cellStyle name="20% - 着色 2" xfId="353"/>
    <cellStyle name="20% - 着色 3" xfId="354"/>
    <cellStyle name="20% - 着色 4" xfId="355"/>
    <cellStyle name="20% - 着色 5" xfId="356"/>
    <cellStyle name="20% - 着色 6" xfId="357"/>
    <cellStyle name="40% - 强调文字颜色 1 10" xfId="358"/>
    <cellStyle name="40% - 强调文字颜色 1 11" xfId="359"/>
    <cellStyle name="40% - 强调文字颜色 1 12" xfId="360"/>
    <cellStyle name="40% - 强调文字颜色 1 13" xfId="361"/>
    <cellStyle name="40% - 强调文字颜色 1 14" xfId="362"/>
    <cellStyle name="40% - 强调文字颜色 1 2" xfId="363"/>
    <cellStyle name="40% - 强调文字颜色 1 2 2" xfId="364"/>
    <cellStyle name="40% - 强调文字颜色 1 2 3" xfId="365"/>
    <cellStyle name="40% - 强调文字颜色 1 2 4" xfId="366"/>
    <cellStyle name="40% - 强调文字颜色 1 2 5" xfId="367"/>
    <cellStyle name="40% - 强调文字颜色 1 2 6" xfId="368"/>
    <cellStyle name="40% - 强调文字颜色 1 2 7" xfId="369"/>
    <cellStyle name="40% - 强调文字颜色 1 2 8" xfId="370"/>
    <cellStyle name="40% - 强调文字颜色 1 3" xfId="371"/>
    <cellStyle name="40% - 强调文字颜色 1 3 2" xfId="372"/>
    <cellStyle name="40% - 强调文字颜色 1 3 3" xfId="373"/>
    <cellStyle name="40% - 强调文字颜色 1 3 4" xfId="374"/>
    <cellStyle name="40% - 强调文字颜色 1 3 5" xfId="375"/>
    <cellStyle name="40% - 强调文字颜色 1 3 6" xfId="376"/>
    <cellStyle name="40% - 强调文字颜色 1 3 7" xfId="377"/>
    <cellStyle name="40% - 强调文字颜色 1 3 8" xfId="378"/>
    <cellStyle name="40% - 强调文字颜色 1 4" xfId="379"/>
    <cellStyle name="40% - 强调文字颜色 1 4 2" xfId="380"/>
    <cellStyle name="40% - 强调文字颜色 1 4 3" xfId="381"/>
    <cellStyle name="40% - 强调文字颜色 1 4 4" xfId="382"/>
    <cellStyle name="40% - 强调文字颜色 1 4 5" xfId="383"/>
    <cellStyle name="40% - 强调文字颜色 1 4 6" xfId="384"/>
    <cellStyle name="40% - 强调文字颜色 1 4 7" xfId="385"/>
    <cellStyle name="40% - 强调文字颜色 1 4 8" xfId="386"/>
    <cellStyle name="40% - 强调文字颜色 1 5" xfId="387"/>
    <cellStyle name="40% - 强调文字颜色 1 5 2" xfId="388"/>
    <cellStyle name="40% - 强调文字颜色 1 5 3" xfId="389"/>
    <cellStyle name="40% - 强调文字颜色 1 5 4" xfId="390"/>
    <cellStyle name="40% - 强调文字颜色 1 5 5" xfId="391"/>
    <cellStyle name="40% - 强调文字颜色 1 5 6" xfId="392"/>
    <cellStyle name="40% - 强调文字颜色 1 5 7" xfId="393"/>
    <cellStyle name="40% - 强调文字颜色 1 5 8" xfId="394"/>
    <cellStyle name="40% - 强调文字颜色 1 6" xfId="395"/>
    <cellStyle name="40% - 强调文字颜色 1 6 2" xfId="396"/>
    <cellStyle name="40% - 强调文字颜色 1 6 3" xfId="397"/>
    <cellStyle name="40% - 强调文字颜色 1 6 4" xfId="398"/>
    <cellStyle name="40% - 强调文字颜色 1 6 5" xfId="399"/>
    <cellStyle name="40% - 强调文字颜色 1 6 6" xfId="400"/>
    <cellStyle name="40% - 强调文字颜色 1 6 7" xfId="401"/>
    <cellStyle name="40% - 强调文字颜色 1 6 8" xfId="402"/>
    <cellStyle name="40% - 强调文字颜色 1 7" xfId="403"/>
    <cellStyle name="40% - 强调文字颜色 1 7 2" xfId="404"/>
    <cellStyle name="40% - 强调文字颜色 1 7 3" xfId="405"/>
    <cellStyle name="40% - 强调文字颜色 1 7 4" xfId="406"/>
    <cellStyle name="40% - 强调文字颜色 1 7 5" xfId="407"/>
    <cellStyle name="40% - 强调文字颜色 1 7 6" xfId="408"/>
    <cellStyle name="40% - 强调文字颜色 1 7 7" xfId="409"/>
    <cellStyle name="40% - 强调文字颜色 1 7 8" xfId="410"/>
    <cellStyle name="40% - 强调文字颜色 1 8" xfId="411"/>
    <cellStyle name="40% - 强调文字颜色 1 9" xfId="412"/>
    <cellStyle name="40% - 强调文字颜色 2 10" xfId="413"/>
    <cellStyle name="40% - 强调文字颜色 2 11" xfId="414"/>
    <cellStyle name="40% - 强调文字颜色 2 12" xfId="415"/>
    <cellStyle name="40% - 强调文字颜色 2 13" xfId="416"/>
    <cellStyle name="40% - 强调文字颜色 2 14" xfId="417"/>
    <cellStyle name="40% - 强调文字颜色 2 2" xfId="418"/>
    <cellStyle name="40% - 强调文字颜色 2 2 2" xfId="419"/>
    <cellStyle name="40% - 强调文字颜色 2 2 3" xfId="420"/>
    <cellStyle name="40% - 强调文字颜色 2 2 4" xfId="421"/>
    <cellStyle name="40% - 强调文字颜色 2 2 5" xfId="422"/>
    <cellStyle name="40% - 强调文字颜色 2 2 6" xfId="423"/>
    <cellStyle name="40% - 强调文字颜色 2 2 7" xfId="424"/>
    <cellStyle name="40% - 强调文字颜色 2 2 8" xfId="425"/>
    <cellStyle name="40% - 强调文字颜色 2 3" xfId="426"/>
    <cellStyle name="40% - 强调文字颜色 2 3 2" xfId="427"/>
    <cellStyle name="40% - 强调文字颜色 2 3 3" xfId="428"/>
    <cellStyle name="40% - 强调文字颜色 2 3 4" xfId="429"/>
    <cellStyle name="40% - 强调文字颜色 2 3 5" xfId="430"/>
    <cellStyle name="40% - 强调文字颜色 2 3 6" xfId="431"/>
    <cellStyle name="40% - 强调文字颜色 2 3 7" xfId="432"/>
    <cellStyle name="40% - 强调文字颜色 2 3 8" xfId="433"/>
    <cellStyle name="40% - 强调文字颜色 2 4" xfId="434"/>
    <cellStyle name="40% - 强调文字颜色 2 4 2" xfId="435"/>
    <cellStyle name="40% - 强调文字颜色 2 4 3" xfId="436"/>
    <cellStyle name="40% - 强调文字颜色 2 4 4" xfId="437"/>
    <cellStyle name="40% - 强调文字颜色 2 4 5" xfId="438"/>
    <cellStyle name="40% - 强调文字颜色 2 4 6" xfId="439"/>
    <cellStyle name="40% - 强调文字颜色 2 4 7" xfId="440"/>
    <cellStyle name="40% - 强调文字颜色 2 4 8" xfId="441"/>
    <cellStyle name="40% - 强调文字颜色 2 5" xfId="442"/>
    <cellStyle name="40% - 强调文字颜色 2 5 2" xfId="443"/>
    <cellStyle name="40% - 强调文字颜色 2 5 3" xfId="444"/>
    <cellStyle name="40% - 强调文字颜色 2 5 4" xfId="445"/>
    <cellStyle name="40% - 强调文字颜色 2 5 5" xfId="446"/>
    <cellStyle name="40% - 强调文字颜色 2 5 6" xfId="447"/>
    <cellStyle name="40% - 强调文字颜色 2 5 7" xfId="448"/>
    <cellStyle name="40% - 强调文字颜色 2 5 8" xfId="449"/>
    <cellStyle name="40% - 强调文字颜色 2 6" xfId="450"/>
    <cellStyle name="40% - 强调文字颜色 2 6 2" xfId="451"/>
    <cellStyle name="40% - 强调文字颜色 2 6 3" xfId="452"/>
    <cellStyle name="40% - 强调文字颜色 2 6 4" xfId="453"/>
    <cellStyle name="40% - 强调文字颜色 2 6 5" xfId="454"/>
    <cellStyle name="40% - 强调文字颜色 2 6 6" xfId="455"/>
    <cellStyle name="40% - 强调文字颜色 2 6 7" xfId="456"/>
    <cellStyle name="40% - 强调文字颜色 2 6 8" xfId="457"/>
    <cellStyle name="40% - 强调文字颜色 2 7" xfId="458"/>
    <cellStyle name="40% - 强调文字颜色 2 7 2" xfId="459"/>
    <cellStyle name="40% - 强调文字颜色 2 7 3" xfId="460"/>
    <cellStyle name="40% - 强调文字颜色 2 7 4" xfId="461"/>
    <cellStyle name="40% - 强调文字颜色 2 7 5" xfId="462"/>
    <cellStyle name="40% - 强调文字颜色 2 7 6" xfId="463"/>
    <cellStyle name="40% - 强调文字颜色 2 7 7" xfId="464"/>
    <cellStyle name="40% - 强调文字颜色 2 7 8" xfId="465"/>
    <cellStyle name="40% - 强调文字颜色 2 8" xfId="466"/>
    <cellStyle name="40% - 强调文字颜色 2 9" xfId="467"/>
    <cellStyle name="40% - 强调文字颜色 3 10" xfId="468"/>
    <cellStyle name="40% - 强调文字颜色 3 11" xfId="469"/>
    <cellStyle name="40% - 强调文字颜色 3 12" xfId="470"/>
    <cellStyle name="40% - 强调文字颜色 3 13" xfId="471"/>
    <cellStyle name="40% - 强调文字颜色 3 14" xfId="472"/>
    <cellStyle name="40% - 强调文字颜色 3 2" xfId="473"/>
    <cellStyle name="40% - 强调文字颜色 3 2 2" xfId="474"/>
    <cellStyle name="40% - 强调文字颜色 3 2 3" xfId="475"/>
    <cellStyle name="40% - 强调文字颜色 3 2 4" xfId="476"/>
    <cellStyle name="40% - 强调文字颜色 3 2 5" xfId="477"/>
    <cellStyle name="40% - 强调文字颜色 3 2 6" xfId="478"/>
    <cellStyle name="40% - 强调文字颜色 3 2 7" xfId="479"/>
    <cellStyle name="40% - 强调文字颜色 3 2 8" xfId="480"/>
    <cellStyle name="40% - 强调文字颜色 3 3" xfId="481"/>
    <cellStyle name="40% - 强调文字颜色 3 3 2" xfId="482"/>
    <cellStyle name="40% - 强调文字颜色 3 3 3" xfId="483"/>
    <cellStyle name="40% - 强调文字颜色 3 3 4" xfId="484"/>
    <cellStyle name="40% - 强调文字颜色 3 3 5" xfId="485"/>
    <cellStyle name="40% - 强调文字颜色 3 3 6" xfId="486"/>
    <cellStyle name="40% - 强调文字颜色 3 3 7" xfId="487"/>
    <cellStyle name="40% - 强调文字颜色 3 3 8" xfId="488"/>
    <cellStyle name="40% - 强调文字颜色 3 4" xfId="489"/>
    <cellStyle name="40% - 强调文字颜色 3 4 2" xfId="490"/>
    <cellStyle name="40% - 强调文字颜色 3 4 3" xfId="491"/>
    <cellStyle name="40% - 强调文字颜色 3 4 4" xfId="492"/>
    <cellStyle name="40% - 强调文字颜色 3 4 5" xfId="493"/>
    <cellStyle name="40% - 强调文字颜色 3 4 6" xfId="494"/>
    <cellStyle name="40% - 强调文字颜色 3 4 7" xfId="495"/>
    <cellStyle name="40% - 强调文字颜色 3 4 8" xfId="496"/>
    <cellStyle name="40% - 强调文字颜色 3 5" xfId="497"/>
    <cellStyle name="40% - 强调文字颜色 3 5 2" xfId="498"/>
    <cellStyle name="40% - 强调文字颜色 3 5 3" xfId="499"/>
    <cellStyle name="40% - 强调文字颜色 3 5 4" xfId="500"/>
    <cellStyle name="40% - 强调文字颜色 3 5 5" xfId="501"/>
    <cellStyle name="40% - 强调文字颜色 3 5 6" xfId="502"/>
    <cellStyle name="40% - 强调文字颜色 3 5 7" xfId="503"/>
    <cellStyle name="40% - 强调文字颜色 3 5 8" xfId="504"/>
    <cellStyle name="40% - 强调文字颜色 3 6" xfId="505"/>
    <cellStyle name="40% - 强调文字颜色 3 6 2" xfId="506"/>
    <cellStyle name="40% - 强调文字颜色 3 6 3" xfId="507"/>
    <cellStyle name="40% - 强调文字颜色 3 6 4" xfId="508"/>
    <cellStyle name="40% - 强调文字颜色 3 6 5" xfId="509"/>
    <cellStyle name="40% - 强调文字颜色 3 6 6" xfId="510"/>
    <cellStyle name="40% - 强调文字颜色 3 6 7" xfId="511"/>
    <cellStyle name="40% - 强调文字颜色 3 6 8" xfId="512"/>
    <cellStyle name="40% - 强调文字颜色 3 7" xfId="513"/>
    <cellStyle name="40% - 强调文字颜色 3 7 2" xfId="514"/>
    <cellStyle name="40% - 强调文字颜色 3 7 3" xfId="515"/>
    <cellStyle name="40% - 强调文字颜色 3 7 4" xfId="516"/>
    <cellStyle name="40% - 强调文字颜色 3 7 5" xfId="517"/>
    <cellStyle name="40% - 强调文字颜色 3 7 6" xfId="518"/>
    <cellStyle name="40% - 强调文字颜色 3 7 7" xfId="519"/>
    <cellStyle name="40% - 强调文字颜色 3 7 8" xfId="520"/>
    <cellStyle name="40% - 强调文字颜色 3 8" xfId="521"/>
    <cellStyle name="40% - 强调文字颜色 3 9" xfId="522"/>
    <cellStyle name="40% - 强调文字颜色 4 10" xfId="523"/>
    <cellStyle name="40% - 强调文字颜色 4 11" xfId="524"/>
    <cellStyle name="40% - 强调文字颜色 4 12" xfId="525"/>
    <cellStyle name="40% - 强调文字颜色 4 13" xfId="526"/>
    <cellStyle name="40% - 强调文字颜色 4 14" xfId="527"/>
    <cellStyle name="40% - 强调文字颜色 4 2" xfId="528"/>
    <cellStyle name="40% - 强调文字颜色 4 2 18 2" xfId="529"/>
    <cellStyle name="40% - 强调文字颜色 4 2 18 2 2 2" xfId="530"/>
    <cellStyle name="40% - 强调文字颜色 4 2 2" xfId="531"/>
    <cellStyle name="40% - 强调文字颜色 4 2 3" xfId="532"/>
    <cellStyle name="40% - 强调文字颜色 4 2 4" xfId="533"/>
    <cellStyle name="40% - 强调文字颜色 4 2 5" xfId="534"/>
    <cellStyle name="40% - 强调文字颜色 4 2 6" xfId="535"/>
    <cellStyle name="40% - 强调文字颜色 4 2 7" xfId="536"/>
    <cellStyle name="40% - 强调文字颜色 4 2 8" xfId="537"/>
    <cellStyle name="40% - 强调文字颜色 4 3" xfId="538"/>
    <cellStyle name="40% - 强调文字颜色 4 3 2" xfId="539"/>
    <cellStyle name="40% - 强调文字颜色 4 3 3" xfId="540"/>
    <cellStyle name="40% - 强调文字颜色 4 3 4" xfId="541"/>
    <cellStyle name="40% - 强调文字颜色 4 3 5" xfId="542"/>
    <cellStyle name="40% - 强调文字颜色 4 3 6" xfId="543"/>
    <cellStyle name="40% - 强调文字颜色 4 3 7" xfId="544"/>
    <cellStyle name="40% - 强调文字颜色 4 3 8" xfId="545"/>
    <cellStyle name="40% - 强调文字颜色 4 4" xfId="546"/>
    <cellStyle name="40% - 强调文字颜色 4 4 2" xfId="547"/>
    <cellStyle name="40% - 强调文字颜色 4 4 3" xfId="548"/>
    <cellStyle name="40% - 强调文字颜色 4 4 4" xfId="549"/>
    <cellStyle name="40% - 强调文字颜色 4 4 5" xfId="550"/>
    <cellStyle name="40% - 强调文字颜色 4 4 6" xfId="551"/>
    <cellStyle name="40% - 强调文字颜色 4 4 7" xfId="552"/>
    <cellStyle name="40% - 强调文字颜色 4 4 8" xfId="553"/>
    <cellStyle name="40% - 强调文字颜色 4 5" xfId="554"/>
    <cellStyle name="40% - 强调文字颜色 4 5 2" xfId="555"/>
    <cellStyle name="40% - 强调文字颜色 4 5 3" xfId="556"/>
    <cellStyle name="40% - 强调文字颜色 4 5 4" xfId="557"/>
    <cellStyle name="40% - 强调文字颜色 4 5 5" xfId="558"/>
    <cellStyle name="40% - 强调文字颜色 4 5 6" xfId="559"/>
    <cellStyle name="40% - 强调文字颜色 4 5 7" xfId="560"/>
    <cellStyle name="40% - 强调文字颜色 4 5 8" xfId="561"/>
    <cellStyle name="40% - 强调文字颜色 4 6" xfId="562"/>
    <cellStyle name="40% - 强调文字颜色 4 6 2" xfId="563"/>
    <cellStyle name="40% - 强调文字颜色 4 6 3" xfId="564"/>
    <cellStyle name="40% - 强调文字颜色 4 6 4" xfId="565"/>
    <cellStyle name="40% - 强调文字颜色 4 6 5" xfId="566"/>
    <cellStyle name="40% - 强调文字颜色 4 6 6" xfId="567"/>
    <cellStyle name="40% - 强调文字颜色 4 6 7" xfId="568"/>
    <cellStyle name="40% - 强调文字颜色 4 6 8" xfId="569"/>
    <cellStyle name="40% - 强调文字颜色 4 7" xfId="570"/>
    <cellStyle name="40% - 强调文字颜色 4 7 2" xfId="571"/>
    <cellStyle name="40% - 强调文字颜色 4 7 3" xfId="572"/>
    <cellStyle name="40% - 强调文字颜色 4 7 4" xfId="573"/>
    <cellStyle name="40% - 强调文字颜色 4 7 5" xfId="574"/>
    <cellStyle name="40% - 强调文字颜色 4 7 6" xfId="575"/>
    <cellStyle name="40% - 强调文字颜色 4 7 7" xfId="576"/>
    <cellStyle name="40% - 强调文字颜色 4 7 8" xfId="577"/>
    <cellStyle name="40% - 强调文字颜色 4 8" xfId="578"/>
    <cellStyle name="40% - 强调文字颜色 4 9" xfId="579"/>
    <cellStyle name="40% - 强调文字颜色 5 10" xfId="580"/>
    <cellStyle name="40% - 强调文字颜色 5 11" xfId="581"/>
    <cellStyle name="40% - 强调文字颜色 5 12" xfId="582"/>
    <cellStyle name="40% - 强调文字颜色 5 13" xfId="583"/>
    <cellStyle name="40% - 强调文字颜色 5 14" xfId="584"/>
    <cellStyle name="40% - 强调文字颜色 5 2" xfId="585"/>
    <cellStyle name="40% - 强调文字颜色 5 2 2" xfId="586"/>
    <cellStyle name="40% - 强调文字颜色 5 2 3" xfId="587"/>
    <cellStyle name="40% - 强调文字颜色 5 2 4" xfId="588"/>
    <cellStyle name="40% - 强调文字颜色 5 2 5" xfId="589"/>
    <cellStyle name="40% - 强调文字颜色 5 2 6" xfId="590"/>
    <cellStyle name="40% - 强调文字颜色 5 2 7" xfId="591"/>
    <cellStyle name="40% - 强调文字颜色 5 2 8" xfId="592"/>
    <cellStyle name="40% - 强调文字颜色 5 3" xfId="593"/>
    <cellStyle name="40% - 强调文字颜色 5 3 2" xfId="594"/>
    <cellStyle name="40% - 强调文字颜色 5 3 3" xfId="595"/>
    <cellStyle name="40% - 强调文字颜色 5 3 4" xfId="596"/>
    <cellStyle name="40% - 强调文字颜色 5 3 6" xfId="597"/>
    <cellStyle name="40% - 强调文字颜色 5 3 7" xfId="598"/>
    <cellStyle name="40% - 强调文字颜色 5 3 8" xfId="599"/>
    <cellStyle name="40% - 强调文字颜色 5 4" xfId="600"/>
    <cellStyle name="40% - 强调文字颜色 5 4 2" xfId="601"/>
    <cellStyle name="40% - 强调文字颜色 5 4 3" xfId="602"/>
    <cellStyle name="40% - 强调文字颜色 5 4 4" xfId="603"/>
    <cellStyle name="40% - 强调文字颜色 5 4 5" xfId="604"/>
    <cellStyle name="40% - 强调文字颜色 5 4 6" xfId="605"/>
    <cellStyle name="40% - 强调文字颜色 5 4 7" xfId="606"/>
    <cellStyle name="40% - 强调文字颜色 5 4 8" xfId="607"/>
    <cellStyle name="40% - 强调文字颜色 5 5" xfId="608"/>
    <cellStyle name="40% - 强调文字颜色 5 5 2" xfId="609"/>
    <cellStyle name="40% - 强调文字颜色 5 5 3" xfId="610"/>
    <cellStyle name="40% - 强调文字颜色 5 5 4" xfId="611"/>
    <cellStyle name="40% - 强调文字颜色 5 5 5" xfId="612"/>
    <cellStyle name="40% - 强调文字颜色 5 5 6" xfId="613"/>
    <cellStyle name="40% - 强调文字颜色 5 5 7" xfId="614"/>
    <cellStyle name="40% - 强调文字颜色 5 5 8" xfId="615"/>
    <cellStyle name="40% - 强调文字颜色 5 6" xfId="616"/>
    <cellStyle name="40% - 强调文字颜色 5 6 2" xfId="617"/>
    <cellStyle name="40% - 强调文字颜色 5 6 3" xfId="618"/>
    <cellStyle name="40% - 强调文字颜色 5 6 4" xfId="619"/>
    <cellStyle name="40% - 强调文字颜色 5 6 5" xfId="620"/>
    <cellStyle name="40% - 强调文字颜色 5 6 6" xfId="621"/>
    <cellStyle name="40% - 强调文字颜色 5 6 7" xfId="622"/>
    <cellStyle name="40% - 强调文字颜色 5 6 8" xfId="623"/>
    <cellStyle name="40% - 强调文字颜色 5 7" xfId="624"/>
    <cellStyle name="40% - 强调文字颜色 5 7 2" xfId="625"/>
    <cellStyle name="40% - 强调文字颜色 5 7 3" xfId="626"/>
    <cellStyle name="40% - 强调文字颜色 5 7 4" xfId="627"/>
    <cellStyle name="40% - 强调文字颜色 5 7 5" xfId="628"/>
    <cellStyle name="40% - 强调文字颜色 5 7 6" xfId="629"/>
    <cellStyle name="40% - 强调文字颜色 5 7 7" xfId="630"/>
    <cellStyle name="40% - 强调文字颜色 5 7 8" xfId="631"/>
    <cellStyle name="40% - 强调文字颜色 5 8" xfId="632"/>
    <cellStyle name="40% - 强调文字颜色 5 9" xfId="633"/>
    <cellStyle name="40% - 强调文字颜色 6 10" xfId="634"/>
    <cellStyle name="40% - 强调文字颜色 6 11" xfId="635"/>
    <cellStyle name="40% - 强调文字颜色 6 12" xfId="636"/>
    <cellStyle name="40% - 强调文字颜色 6 13" xfId="637"/>
    <cellStyle name="40% - 强调文字颜色 6 14" xfId="638"/>
    <cellStyle name="40% - 强调文字颜色 6 2" xfId="639"/>
    <cellStyle name="40% - 强调文字颜色 6 2 2" xfId="640"/>
    <cellStyle name="40% - 强调文字颜色 6 2 3" xfId="641"/>
    <cellStyle name="40% - 强调文字颜色 6 2 4" xfId="642"/>
    <cellStyle name="40% - 强调文字颜色 6 2 5" xfId="643"/>
    <cellStyle name="40% - 强调文字颜色 6 2 6" xfId="644"/>
    <cellStyle name="40% - 强调文字颜色 6 2 7" xfId="645"/>
    <cellStyle name="40% - 强调文字颜色 6 2 8" xfId="646"/>
    <cellStyle name="40% - 强调文字颜色 6 3" xfId="647"/>
    <cellStyle name="40% - 强调文字颜色 6 3 2" xfId="648"/>
    <cellStyle name="40% - 强调文字颜色 6 3 3" xfId="649"/>
    <cellStyle name="40% - 强调文字颜色 6 3 4" xfId="650"/>
    <cellStyle name="40% - 强调文字颜色 6 3 5" xfId="651"/>
    <cellStyle name="40% - 强调文字颜色 6 3 6" xfId="652"/>
    <cellStyle name="40% - 强调文字颜色 6 3 7" xfId="653"/>
    <cellStyle name="40% - 强调文字颜色 6 3 8" xfId="654"/>
    <cellStyle name="40% - 强调文字颜色 6 4" xfId="655"/>
    <cellStyle name="40% - 强调文字颜色 6 4 2" xfId="656"/>
    <cellStyle name="40% - 强调文字颜色 6 4 3" xfId="657"/>
    <cellStyle name="40% - 强调文字颜色 6 4 4" xfId="658"/>
    <cellStyle name="40% - 强调文字颜色 6 4 5" xfId="659"/>
    <cellStyle name="40% - 强调文字颜色 6 4 6" xfId="660"/>
    <cellStyle name="40% - 强调文字颜色 6 4 7" xfId="661"/>
    <cellStyle name="40% - 强调文字颜色 6 4 8" xfId="662"/>
    <cellStyle name="40% - 强调文字颜色 6 5" xfId="663"/>
    <cellStyle name="40% - 强调文字颜色 6 5 2" xfId="664"/>
    <cellStyle name="40% - 强调文字颜色 6 5 3" xfId="665"/>
    <cellStyle name="40% - 强调文字颜色 6 5 4" xfId="666"/>
    <cellStyle name="40% - 强调文字颜色 6 5 5" xfId="667"/>
    <cellStyle name="40% - 强调文字颜色 6 5 6" xfId="668"/>
    <cellStyle name="40% - 强调文字颜色 6 5 7" xfId="669"/>
    <cellStyle name="40% - 强调文字颜色 6 5 8" xfId="670"/>
    <cellStyle name="40% - 强调文字颜色 6 6" xfId="671"/>
    <cellStyle name="40% - 强调文字颜色 6 6 2" xfId="672"/>
    <cellStyle name="40% - 强调文字颜色 6 6 3" xfId="673"/>
    <cellStyle name="40% - 强调文字颜色 6 6 4" xfId="674"/>
    <cellStyle name="40% - 强调文字颜色 6 6 5" xfId="675"/>
    <cellStyle name="40% - 强调文字颜色 6 6 6" xfId="676"/>
    <cellStyle name="40% - 强调文字颜色 6 6 7" xfId="677"/>
    <cellStyle name="40% - 强调文字颜色 6 6 8" xfId="678"/>
    <cellStyle name="40% - 强调文字颜色 6 7" xfId="679"/>
    <cellStyle name="40% - 强调文字颜色 6 7 2" xfId="680"/>
    <cellStyle name="40% - 强调文字颜色 6 7 3" xfId="681"/>
    <cellStyle name="40% - 强调文字颜色 6 7 4" xfId="682"/>
    <cellStyle name="40% - 强调文字颜色 6 7 5" xfId="683"/>
    <cellStyle name="40% - 强调文字颜色 6 7 6" xfId="684"/>
    <cellStyle name="40% - 强调文字颜色 6 7 7" xfId="685"/>
    <cellStyle name="40% - 强调文字颜色 6 7 8" xfId="686"/>
    <cellStyle name="40% - 强调文字颜色 6 8" xfId="687"/>
    <cellStyle name="40% - 强调文字颜色 6 9" xfId="688"/>
    <cellStyle name="40% - 着色 1" xfId="689"/>
    <cellStyle name="40% - 着色 2" xfId="690"/>
    <cellStyle name="40% - 着色 3" xfId="691"/>
    <cellStyle name="40% - 着色 4" xfId="692"/>
    <cellStyle name="40% - 着色 5" xfId="693"/>
    <cellStyle name="40% - 着色 6" xfId="694"/>
    <cellStyle name="60% - 强调文字颜色 1 10" xfId="695"/>
    <cellStyle name="60% - 强调文字颜色 1 11" xfId="696"/>
    <cellStyle name="60% - 强调文字颜色 1 12" xfId="697"/>
    <cellStyle name="60% - 强调文字颜色 1 13" xfId="698"/>
    <cellStyle name="60% - 强调文字颜色 1 14" xfId="699"/>
    <cellStyle name="60% - 强调文字颜色 1 2" xfId="700"/>
    <cellStyle name="60% - 强调文字颜色 1 2 2" xfId="701"/>
    <cellStyle name="60% - 强调文字颜色 1 2 3" xfId="702"/>
    <cellStyle name="60% - 强调文字颜色 1 2 4" xfId="703"/>
    <cellStyle name="60% - 强调文字颜色 1 2 5" xfId="704"/>
    <cellStyle name="60% - 强调文字颜色 1 2 6" xfId="705"/>
    <cellStyle name="60% - 强调文字颜色 1 2 7" xfId="706"/>
    <cellStyle name="60% - 强调文字颜色 1 2 8" xfId="707"/>
    <cellStyle name="60% - 强调文字颜色 1 3" xfId="708"/>
    <cellStyle name="60% - 强调文字颜色 1 3 2" xfId="709"/>
    <cellStyle name="60% - 强调文字颜色 1 3 3" xfId="710"/>
    <cellStyle name="60% - 强调文字颜色 1 3 4" xfId="711"/>
    <cellStyle name="60% - 强调文字颜色 1 3 5" xfId="712"/>
    <cellStyle name="60% - 强调文字颜色 1 3 6" xfId="713"/>
    <cellStyle name="60% - 强调文字颜色 1 3 7" xfId="714"/>
    <cellStyle name="60% - 强调文字颜色 1 3 8" xfId="715"/>
    <cellStyle name="60% - 强调文字颜色 1 4" xfId="716"/>
    <cellStyle name="60% - 强调文字颜色 1 4 2" xfId="717"/>
    <cellStyle name="60% - 强调文字颜色 1 4 3" xfId="718"/>
    <cellStyle name="60% - 强调文字颜色 1 4 4" xfId="719"/>
    <cellStyle name="60% - 强调文字颜色 1 4 5" xfId="720"/>
    <cellStyle name="60% - 强调文字颜色 1 4 6" xfId="721"/>
    <cellStyle name="60% - 强调文字颜色 1 4 7" xfId="722"/>
    <cellStyle name="60% - 强调文字颜色 1 4 8" xfId="723"/>
    <cellStyle name="60% - 强调文字颜色 1 5" xfId="724"/>
    <cellStyle name="60% - 强调文字颜色 1 5 2" xfId="725"/>
    <cellStyle name="60% - 强调文字颜色 1 5 3" xfId="726"/>
    <cellStyle name="60% - 强调文字颜色 1 5 4" xfId="727"/>
    <cellStyle name="60% - 强调文字颜色 1 5 5" xfId="728"/>
    <cellStyle name="60% - 强调文字颜色 1 5 6" xfId="729"/>
    <cellStyle name="60% - 强调文字颜色 1 5 7" xfId="730"/>
    <cellStyle name="60% - 强调文字颜色 1 5 8" xfId="731"/>
    <cellStyle name="60% - 强调文字颜色 1 6" xfId="732"/>
    <cellStyle name="60% - 强调文字颜色 1 6 2" xfId="733"/>
    <cellStyle name="60% - 强调文字颜色 1 6 3" xfId="734"/>
    <cellStyle name="60% - 强调文字颜色 1 6 4" xfId="735"/>
    <cellStyle name="60% - 强调文字颜色 1 6 5" xfId="736"/>
    <cellStyle name="60% - 强调文字颜色 1 6 6" xfId="737"/>
    <cellStyle name="60% - 强调文字颜色 1 6 7" xfId="738"/>
    <cellStyle name="60% - 强调文字颜色 1 6 8" xfId="739"/>
    <cellStyle name="60% - 强调文字颜色 1 7" xfId="740"/>
    <cellStyle name="60% - 强调文字颜色 1 7 2" xfId="741"/>
    <cellStyle name="60% - 强调文字颜色 1 7 3" xfId="742"/>
    <cellStyle name="60% - 强调文字颜色 1 7 4" xfId="743"/>
    <cellStyle name="60% - 强调文字颜色 1 7 5" xfId="744"/>
    <cellStyle name="60% - 强调文字颜色 1 7 6" xfId="745"/>
    <cellStyle name="60% - 强调文字颜色 1 7 7" xfId="746"/>
    <cellStyle name="60% - 强调文字颜色 1 7 8" xfId="747"/>
    <cellStyle name="60% - 强调文字颜色 1 8" xfId="748"/>
    <cellStyle name="60% - 强调文字颜色 1 9" xfId="749"/>
    <cellStyle name="60% - 强调文字颜色 2 10" xfId="750"/>
    <cellStyle name="60% - 强调文字颜色 2 11" xfId="751"/>
    <cellStyle name="60% - 强调文字颜色 2 12" xfId="752"/>
    <cellStyle name="60% - 强调文字颜色 2 13" xfId="753"/>
    <cellStyle name="60% - 强调文字颜色 2 14" xfId="754"/>
    <cellStyle name="60% - 强调文字颜色 2 2" xfId="755"/>
    <cellStyle name="60% - 强调文字颜色 2 2 2" xfId="756"/>
    <cellStyle name="60% - 强调文字颜色 2 2 3" xfId="757"/>
    <cellStyle name="60% - 强调文字颜色 2 2 4" xfId="758"/>
    <cellStyle name="60% - 强调文字颜色 2 2 5" xfId="759"/>
    <cellStyle name="60% - 强调文字颜色 2 2 6" xfId="760"/>
    <cellStyle name="60% - 强调文字颜色 2 2 7" xfId="761"/>
    <cellStyle name="60% - 强调文字颜色 2 2 8" xfId="762"/>
    <cellStyle name="60% - 强调文字颜色 2 3" xfId="763"/>
    <cellStyle name="60% - 强调文字颜色 2 3 2" xfId="764"/>
    <cellStyle name="60% - 强调文字颜色 2 3 3" xfId="765"/>
    <cellStyle name="60% - 强调文字颜色 2 3 4" xfId="766"/>
    <cellStyle name="60% - 强调文字颜色 2 3 5" xfId="767"/>
    <cellStyle name="60% - 强调文字颜色 2 3 6" xfId="768"/>
    <cellStyle name="60% - 强调文字颜色 2 3 7" xfId="769"/>
    <cellStyle name="60% - 强调文字颜色 2 3 8" xfId="770"/>
    <cellStyle name="60% - 强调文字颜色 2 4" xfId="771"/>
    <cellStyle name="60% - 强调文字颜色 2 4 2" xfId="772"/>
    <cellStyle name="60% - 强调文字颜色 2 4 3" xfId="773"/>
    <cellStyle name="60% - 强调文字颜色 2 4 4" xfId="774"/>
    <cellStyle name="60% - 强调文字颜色 2 4 5" xfId="775"/>
    <cellStyle name="60% - 强调文字颜色 2 4 6" xfId="776"/>
    <cellStyle name="60% - 强调文字颜色 2 4 7" xfId="777"/>
    <cellStyle name="60% - 强调文字颜色 2 4 8" xfId="778"/>
    <cellStyle name="60% - 强调文字颜色 2 5" xfId="779"/>
    <cellStyle name="60% - 强调文字颜色 2 5 2" xfId="780"/>
    <cellStyle name="60% - 强调文字颜色 2 5 3" xfId="781"/>
    <cellStyle name="60% - 强调文字颜色 2 5 4" xfId="782"/>
    <cellStyle name="60% - 强调文字颜色 2 5 5" xfId="783"/>
    <cellStyle name="60% - 强调文字颜色 2 5 6" xfId="784"/>
    <cellStyle name="60% - 强调文字颜色 2 5 7" xfId="785"/>
    <cellStyle name="60% - 强调文字颜色 2 5 8" xfId="786"/>
    <cellStyle name="60% - 强调文字颜色 2 6" xfId="787"/>
    <cellStyle name="60% - 强调文字颜色 2 6 2" xfId="788"/>
    <cellStyle name="60% - 强调文字颜色 2 6 3" xfId="789"/>
    <cellStyle name="60% - 强调文字颜色 2 6 4" xfId="790"/>
    <cellStyle name="60% - 强调文字颜色 2 6 5" xfId="791"/>
    <cellStyle name="60% - 强调文字颜色 2 6 6" xfId="792"/>
    <cellStyle name="60% - 强调文字颜色 2 6 7" xfId="793"/>
    <cellStyle name="60% - 强调文字颜色 2 6 8" xfId="794"/>
    <cellStyle name="60% - 强调文字颜色 2 7" xfId="795"/>
    <cellStyle name="60% - 强调文字颜色 2 7 2" xfId="796"/>
    <cellStyle name="60% - 强调文字颜色 2 7 3" xfId="797"/>
    <cellStyle name="60% - 强调文字颜色 2 7 4" xfId="798"/>
    <cellStyle name="60% - 强调文字颜色 2 7 5" xfId="799"/>
    <cellStyle name="60% - 强调文字颜色 2 7 6" xfId="800"/>
    <cellStyle name="60% - 强调文字颜色 2 7 7" xfId="801"/>
    <cellStyle name="60% - 强调文字颜色 2 7 8" xfId="802"/>
    <cellStyle name="60% - 强调文字颜色 2 8" xfId="803"/>
    <cellStyle name="60% - 强调文字颜色 2 9" xfId="804"/>
    <cellStyle name="60% - 强调文字颜色 3 10" xfId="805"/>
    <cellStyle name="60% - 强调文字颜色 3 11" xfId="806"/>
    <cellStyle name="60% - 强调文字颜色 3 12" xfId="807"/>
    <cellStyle name="60% - 强调文字颜色 3 13" xfId="808"/>
    <cellStyle name="60% - 强调文字颜色 3 14" xfId="809"/>
    <cellStyle name="60% - 强调文字颜色 3 2" xfId="810"/>
    <cellStyle name="60% - 强调文字颜色 3 2 2" xfId="811"/>
    <cellStyle name="60% - 强调文字颜色 3 2 3" xfId="812"/>
    <cellStyle name="60% - 强调文字颜色 3 2 4" xfId="813"/>
    <cellStyle name="60% - 强调文字颜色 3 2 5" xfId="814"/>
    <cellStyle name="60% - 强调文字颜色 3 2 6" xfId="815"/>
    <cellStyle name="60% - 强调文字颜色 3 2 7" xfId="816"/>
    <cellStyle name="60% - 强调文字颜色 3 2 8" xfId="817"/>
    <cellStyle name="60% - 强调文字颜色 3 3" xfId="818"/>
    <cellStyle name="60% - 强调文字颜色 3 3 2" xfId="819"/>
    <cellStyle name="60% - 强调文字颜色 3 3 3" xfId="820"/>
    <cellStyle name="60% - 强调文字颜色 3 3 4" xfId="821"/>
    <cellStyle name="60% - 强调文字颜色 3 3 5" xfId="822"/>
    <cellStyle name="60% - 强调文字颜色 3 3 6" xfId="823"/>
    <cellStyle name="60% - 强调文字颜色 3 3 7" xfId="824"/>
    <cellStyle name="60% - 强调文字颜色 3 3 8" xfId="825"/>
    <cellStyle name="60% - 强调文字颜色 3 4" xfId="826"/>
    <cellStyle name="60% - 强调文字颜色 3 4 2" xfId="827"/>
    <cellStyle name="60% - 强调文字颜色 3 4 3" xfId="828"/>
    <cellStyle name="60% - 强调文字颜色 3 4 4" xfId="829"/>
    <cellStyle name="60% - 强调文字颜色 3 4 5" xfId="830"/>
    <cellStyle name="60% - 强调文字颜色 3 4 6" xfId="831"/>
    <cellStyle name="60% - 强调文字颜色 3 4 7" xfId="832"/>
    <cellStyle name="60% - 强调文字颜色 3 4 8" xfId="833"/>
    <cellStyle name="60% - 强调文字颜色 3 5" xfId="834"/>
    <cellStyle name="60% - 强调文字颜色 3 5 2" xfId="835"/>
    <cellStyle name="60% - 强调文字颜色 3 5 3" xfId="836"/>
    <cellStyle name="60% - 强调文字颜色 3 5 4" xfId="837"/>
    <cellStyle name="60% - 强调文字颜色 3 5 5" xfId="838"/>
    <cellStyle name="60% - 强调文字颜色 3 5 6" xfId="839"/>
    <cellStyle name="60% - 强调文字颜色 3 5 7" xfId="840"/>
    <cellStyle name="60% - 强调文字颜色 3 5 8" xfId="841"/>
    <cellStyle name="60% - 强调文字颜色 3 6" xfId="842"/>
    <cellStyle name="60% - 强调文字颜色 3 6 2" xfId="843"/>
    <cellStyle name="60% - 强调文字颜色 3 6 3" xfId="844"/>
    <cellStyle name="60% - 强调文字颜色 3 6 4" xfId="845"/>
    <cellStyle name="60% - 强调文字颜色 3 6 5" xfId="846"/>
    <cellStyle name="60% - 强调文字颜色 3 6 6" xfId="847"/>
    <cellStyle name="60% - 强调文字颜色 3 6 7" xfId="848"/>
    <cellStyle name="60% - 强调文字颜色 3 6 8" xfId="849"/>
    <cellStyle name="60% - 强调文字颜色 3 7" xfId="850"/>
    <cellStyle name="60% - 强调文字颜色 3 7 2" xfId="851"/>
    <cellStyle name="60% - 强调文字颜色 3 7 3" xfId="852"/>
    <cellStyle name="60% - 强调文字颜色 3 7 4" xfId="853"/>
    <cellStyle name="60% - 强调文字颜色 3 7 5" xfId="854"/>
    <cellStyle name="60% - 强调文字颜色 3 7 6" xfId="855"/>
    <cellStyle name="60% - 强调文字颜色 3 7 7" xfId="856"/>
    <cellStyle name="60% - 强调文字颜色 3 7 8" xfId="857"/>
    <cellStyle name="60% - 强调文字颜色 3 8" xfId="858"/>
    <cellStyle name="60% - 强调文字颜色 3 9" xfId="859"/>
    <cellStyle name="60% - 强调文字颜色 4 10" xfId="860"/>
    <cellStyle name="60% - 强调文字颜色 4 11" xfId="861"/>
    <cellStyle name="60% - 强调文字颜色 4 12" xfId="862"/>
    <cellStyle name="60% - 强调文字颜色 4 13" xfId="863"/>
    <cellStyle name="60% - 强调文字颜色 4 14" xfId="864"/>
    <cellStyle name="60% - 强调文字颜色 4 2" xfId="865"/>
    <cellStyle name="60% - 强调文字颜色 4 2 2" xfId="866"/>
    <cellStyle name="60% - 强调文字颜色 4 2 3" xfId="867"/>
    <cellStyle name="60% - 强调文字颜色 4 2 4" xfId="868"/>
    <cellStyle name="60% - 强调文字颜色 4 2 5" xfId="869"/>
    <cellStyle name="60% - 强调文字颜色 4 2 6" xfId="870"/>
    <cellStyle name="60% - 强调文字颜色 4 2 7" xfId="871"/>
    <cellStyle name="60% - 强调文字颜色 4 2 8" xfId="872"/>
    <cellStyle name="60% - 强调文字颜色 4 3" xfId="873"/>
    <cellStyle name="60% - 强调文字颜色 4 3 2" xfId="874"/>
    <cellStyle name="60% - 强调文字颜色 4 3 3" xfId="875"/>
    <cellStyle name="60% - 强调文字颜色 4 3 4" xfId="876"/>
    <cellStyle name="60% - 强调文字颜色 4 3 5" xfId="877"/>
    <cellStyle name="60% - 强调文字颜色 4 3 6" xfId="878"/>
    <cellStyle name="60% - 强调文字颜色 4 3 7" xfId="879"/>
    <cellStyle name="60% - 强调文字颜色 4 3 8" xfId="880"/>
    <cellStyle name="60% - 强调文字颜色 4 4" xfId="881"/>
    <cellStyle name="60% - 强调文字颜色 4 4 2" xfId="882"/>
    <cellStyle name="60% - 强调文字颜色 4 4 3" xfId="883"/>
    <cellStyle name="60% - 强调文字颜色 4 4 4" xfId="884"/>
    <cellStyle name="60% - 强调文字颜色 4 4 5" xfId="885"/>
    <cellStyle name="60% - 强调文字颜色 4 4 6" xfId="886"/>
    <cellStyle name="60% - 强调文字颜色 4 4 7" xfId="887"/>
    <cellStyle name="60% - 强调文字颜色 4 4 8" xfId="888"/>
    <cellStyle name="60% - 强调文字颜色 4 5" xfId="889"/>
    <cellStyle name="60% - 强调文字颜色 4 5 2" xfId="890"/>
    <cellStyle name="60% - 强调文字颜色 4 5 3" xfId="891"/>
    <cellStyle name="60% - 强调文字颜色 4 5 4" xfId="892"/>
    <cellStyle name="60% - 强调文字颜色 4 5 5" xfId="893"/>
    <cellStyle name="60% - 强调文字颜色 4 5 6" xfId="894"/>
    <cellStyle name="60% - 强调文字颜色 4 5 7" xfId="895"/>
    <cellStyle name="60% - 强调文字颜色 4 5 8" xfId="896"/>
    <cellStyle name="60% - 强调文字颜色 4 6" xfId="897"/>
    <cellStyle name="60% - 强调文字颜色 4 6 2" xfId="898"/>
    <cellStyle name="60% - 强调文字颜色 4 6 3" xfId="899"/>
    <cellStyle name="60% - 强调文字颜色 4 6 4" xfId="900"/>
    <cellStyle name="60% - 强调文字颜色 4 6 5" xfId="901"/>
    <cellStyle name="60% - 强调文字颜色 4 6 6" xfId="902"/>
    <cellStyle name="60% - 强调文字颜色 4 6 7" xfId="903"/>
    <cellStyle name="60% - 强调文字颜色 4 6 8" xfId="904"/>
    <cellStyle name="60% - 强调文字颜色 4 7" xfId="905"/>
    <cellStyle name="60% - 强调文字颜色 4 7 2" xfId="906"/>
    <cellStyle name="60% - 强调文字颜色 4 7 3" xfId="907"/>
    <cellStyle name="60% - 强调文字颜色 4 7 4" xfId="908"/>
    <cellStyle name="60% - 强调文字颜色 4 7 5" xfId="909"/>
    <cellStyle name="60% - 强调文字颜色 4 7 6" xfId="910"/>
    <cellStyle name="60% - 强调文字颜色 4 7 7" xfId="911"/>
    <cellStyle name="60% - 强调文字颜色 4 7 8" xfId="912"/>
    <cellStyle name="60% - 强调文字颜色 4 8" xfId="913"/>
    <cellStyle name="60% - 强调文字颜色 4 9" xfId="914"/>
    <cellStyle name="60% - 强调文字颜色 5 10" xfId="915"/>
    <cellStyle name="60% - 强调文字颜色 5 11" xfId="916"/>
    <cellStyle name="60% - 强调文字颜色 5 12" xfId="917"/>
    <cellStyle name="60% - 强调文字颜色 5 13" xfId="918"/>
    <cellStyle name="60% - 强调文字颜色 5 14" xfId="919"/>
    <cellStyle name="60% - 强调文字颜色 5 2" xfId="920"/>
    <cellStyle name="60% - 强调文字颜色 5 2 2" xfId="921"/>
    <cellStyle name="60% - 强调文字颜色 5 2 3" xfId="922"/>
    <cellStyle name="60% - 强调文字颜色 5 2 4" xfId="923"/>
    <cellStyle name="60% - 强调文字颜色 5 2 5" xfId="924"/>
    <cellStyle name="60% - 强调文字颜色 5 2 6" xfId="925"/>
    <cellStyle name="60% - 强调文字颜色 5 2 7" xfId="926"/>
    <cellStyle name="60% - 强调文字颜色 5 2 8" xfId="927"/>
    <cellStyle name="60% - 强调文字颜色 5 3" xfId="928"/>
    <cellStyle name="60% - 强调文字颜色 5 3 2" xfId="929"/>
    <cellStyle name="60% - 强调文字颜色 5 3 3" xfId="930"/>
    <cellStyle name="60% - 强调文字颜色 5 3 4" xfId="931"/>
    <cellStyle name="60% - 强调文字颜色 5 3 5" xfId="932"/>
    <cellStyle name="60% - 强调文字颜色 5 3 6" xfId="933"/>
    <cellStyle name="60% - 强调文字颜色 5 3 7" xfId="934"/>
    <cellStyle name="60% - 强调文字颜色 5 3 8" xfId="935"/>
    <cellStyle name="60% - 强调文字颜色 5 4" xfId="936"/>
    <cellStyle name="60% - 强调文字颜色 5 4 2" xfId="937"/>
    <cellStyle name="60% - 强调文字颜色 5 4 3" xfId="938"/>
    <cellStyle name="60% - 强调文字颜色 5 4 4" xfId="939"/>
    <cellStyle name="60% - 强调文字颜色 5 4 5" xfId="940"/>
    <cellStyle name="60% - 强调文字颜色 5 4 6" xfId="941"/>
    <cellStyle name="60% - 强调文字颜色 5 4 7" xfId="942"/>
    <cellStyle name="60% - 强调文字颜色 5 4 8" xfId="943"/>
    <cellStyle name="60% - 强调文字颜色 5 5" xfId="944"/>
    <cellStyle name="60% - 强调文字颜色 5 5 2" xfId="945"/>
    <cellStyle name="60% - 强调文字颜色 5 5 3" xfId="946"/>
    <cellStyle name="60% - 强调文字颜色 5 5 4" xfId="947"/>
    <cellStyle name="60% - 强调文字颜色 5 5 5" xfId="948"/>
    <cellStyle name="60% - 强调文字颜色 5 5 6" xfId="949"/>
    <cellStyle name="60% - 强调文字颜色 5 5 7" xfId="950"/>
    <cellStyle name="60% - 强调文字颜色 5 5 8" xfId="951"/>
    <cellStyle name="60% - 强调文字颜色 5 6" xfId="952"/>
    <cellStyle name="60% - 强调文字颜色 5 6 2" xfId="953"/>
    <cellStyle name="60% - 强调文字颜色 5 6 3" xfId="954"/>
    <cellStyle name="60% - 强调文字颜色 5 6 4" xfId="955"/>
    <cellStyle name="60% - 强调文字颜色 5 6 5" xfId="956"/>
    <cellStyle name="60% - 强调文字颜色 5 6 6" xfId="957"/>
    <cellStyle name="60% - 强调文字颜色 5 6 7" xfId="958"/>
    <cellStyle name="60% - 强调文字颜色 5 6 8" xfId="959"/>
    <cellStyle name="60% - 强调文字颜色 5 7" xfId="960"/>
    <cellStyle name="60% - 强调文字颜色 5 7 2" xfId="961"/>
    <cellStyle name="60% - 强调文字颜色 5 7 3" xfId="962"/>
    <cellStyle name="60% - 强调文字颜色 5 7 4" xfId="963"/>
    <cellStyle name="60% - 强调文字颜色 5 7 5" xfId="964"/>
    <cellStyle name="60% - 强调文字颜色 5 7 6" xfId="965"/>
    <cellStyle name="60% - 强调文字颜色 5 7 7" xfId="966"/>
    <cellStyle name="60% - 强调文字颜色 5 7 8" xfId="967"/>
    <cellStyle name="60% - 强调文字颜色 5 8" xfId="968"/>
    <cellStyle name="60% - 强调文字颜色 5 9" xfId="969"/>
    <cellStyle name="60% - 强调文字颜色 6 10" xfId="970"/>
    <cellStyle name="60% - 强调文字颜色 6 11" xfId="971"/>
    <cellStyle name="60% - 强调文字颜色 6 12" xfId="972"/>
    <cellStyle name="60% - 强调文字颜色 6 13" xfId="973"/>
    <cellStyle name="60% - 强调文字颜色 6 14" xfId="974"/>
    <cellStyle name="60% - 强调文字颜色 6 2" xfId="975"/>
    <cellStyle name="60% - 强调文字颜色 6 2 2" xfId="976"/>
    <cellStyle name="60% - 强调文字颜色 6 2 3" xfId="977"/>
    <cellStyle name="60% - 强调文字颜色 6 2 4" xfId="978"/>
    <cellStyle name="60% - 强调文字颜色 6 2 5" xfId="979"/>
    <cellStyle name="60% - 强调文字颜色 6 2 6" xfId="980"/>
    <cellStyle name="60% - 强调文字颜色 6 2 7" xfId="981"/>
    <cellStyle name="60% - 强调文字颜色 6 2 8" xfId="982"/>
    <cellStyle name="60% - 强调文字颜色 6 3" xfId="983"/>
    <cellStyle name="60% - 强调文字颜色 6 3 2" xfId="984"/>
    <cellStyle name="60% - 强调文字颜色 6 3 3" xfId="985"/>
    <cellStyle name="60% - 强调文字颜色 6 3 4" xfId="986"/>
    <cellStyle name="60% - 强调文字颜色 6 3 5" xfId="987"/>
    <cellStyle name="60% - 强调文字颜色 6 3 6" xfId="988"/>
    <cellStyle name="60% - 强调文字颜色 6 3 7" xfId="989"/>
    <cellStyle name="60% - 强调文字颜色 6 3 8" xfId="990"/>
    <cellStyle name="60% - 强调文字颜色 6 4" xfId="991"/>
    <cellStyle name="60% - 强调文字颜色 6 4 2" xfId="992"/>
    <cellStyle name="60% - 强调文字颜色 6 4 3" xfId="993"/>
    <cellStyle name="60% - 强调文字颜色 6 4 4" xfId="994"/>
    <cellStyle name="60% - 强调文字颜色 6 4 5" xfId="995"/>
    <cellStyle name="60% - 强调文字颜色 6 4 6" xfId="996"/>
    <cellStyle name="60% - 强调文字颜色 6 4 7" xfId="997"/>
    <cellStyle name="60% - 强调文字颜色 6 4 8" xfId="998"/>
    <cellStyle name="60% - 强调文字颜色 6 5" xfId="999"/>
    <cellStyle name="60% - 强调文字颜色 6 5 2" xfId="1000"/>
    <cellStyle name="60% - 强调文字颜色 6 5 3" xfId="1001"/>
    <cellStyle name="60% - 强调文字颜色 6 5 4" xfId="1002"/>
    <cellStyle name="60% - 强调文字颜色 6 5 5" xfId="1003"/>
    <cellStyle name="60% - 强调文字颜色 6 5 6" xfId="1004"/>
    <cellStyle name="60% - 强调文字颜色 6 5 7" xfId="1005"/>
    <cellStyle name="60% - 强调文字颜色 6 5 8" xfId="1006"/>
    <cellStyle name="60% - 强调文字颜色 6 6" xfId="1007"/>
    <cellStyle name="60% - 强调文字颜色 6 6 2" xfId="1008"/>
    <cellStyle name="60% - 强调文字颜色 6 6 3" xfId="1009"/>
    <cellStyle name="60% - 强调文字颜色 6 6 4" xfId="1010"/>
    <cellStyle name="60% - 强调文字颜色 6 6 5" xfId="1011"/>
    <cellStyle name="60% - 强调文字颜色 6 6 6" xfId="1012"/>
    <cellStyle name="60% - 强调文字颜色 6 6 7" xfId="1013"/>
    <cellStyle name="60% - 强调文字颜色 6 6 8" xfId="1014"/>
    <cellStyle name="60% - 强调文字颜色 6 7" xfId="1015"/>
    <cellStyle name="60% - 强调文字颜色 6 7 2" xfId="1016"/>
    <cellStyle name="60% - 强调文字颜色 6 7 3" xfId="1017"/>
    <cellStyle name="60% - 强调文字颜色 6 7 4" xfId="1018"/>
    <cellStyle name="60% - 强调文字颜色 6 7 5" xfId="1019"/>
    <cellStyle name="60% - 强调文字颜色 6 7 6" xfId="1020"/>
    <cellStyle name="60% - 强调文字颜色 6 7 7" xfId="1021"/>
    <cellStyle name="60% - 强调文字颜色 6 7 8" xfId="1022"/>
    <cellStyle name="60% - 强调文字颜色 6 8" xfId="1023"/>
    <cellStyle name="60% - 强调文字颜色 6 9" xfId="1024"/>
    <cellStyle name="60% - 着色 1" xfId="1025"/>
    <cellStyle name="60% - 着色 2" xfId="1026"/>
    <cellStyle name="60% - 着色 3" xfId="1027"/>
    <cellStyle name="60% - 着色 4" xfId="1028"/>
    <cellStyle name="60% - 着色 5" xfId="1029"/>
    <cellStyle name="60% - 着色 6" xfId="1030"/>
    <cellStyle name="6mal" xfId="1031"/>
    <cellStyle name="6mal 2" xfId="1032"/>
    <cellStyle name="_20100326高清市院遂宁检察院1080P配置清单26日改" xfId="1033"/>
    <cellStyle name="_20100326高清市院遂宁检察院1080P配置清单26日改 2" xfId="1034"/>
    <cellStyle name="_Book1" xfId="1035"/>
    <cellStyle name="_Book1 2" xfId="1036"/>
    <cellStyle name="_Book1_1" xfId="1037"/>
    <cellStyle name="_Book1_1 2" xfId="1038"/>
    <cellStyle name="_Book1_2" xfId="1039"/>
    <cellStyle name="_Book1_2 10" xfId="1040"/>
    <cellStyle name="_Book1_2 11" xfId="1041"/>
    <cellStyle name="_Book1_2 12" xfId="1042"/>
    <cellStyle name="_Book1_2 13" xfId="1043"/>
    <cellStyle name="_Book1_2 14" xfId="1044"/>
    <cellStyle name="_Book1_2 15" xfId="1045"/>
    <cellStyle name="_Book1_2 16" xfId="1046"/>
    <cellStyle name="_Book1_2 17" xfId="1047"/>
    <cellStyle name="_Book1_2 18" xfId="1048"/>
    <cellStyle name="_Book1_2 19" xfId="1049"/>
    <cellStyle name="_Book1_2 2" xfId="1050"/>
    <cellStyle name="_Book1_2 3" xfId="1051"/>
    <cellStyle name="_Book1_2 4" xfId="1052"/>
    <cellStyle name="_Book1_2 5" xfId="1053"/>
    <cellStyle name="_Book1_2 6" xfId="1054"/>
    <cellStyle name="_Book1_2 7" xfId="1055"/>
    <cellStyle name="_Book1_2 8" xfId="1056"/>
    <cellStyle name="_Book1_2 9" xfId="1057"/>
    <cellStyle name="_ET_STYLE_NoName_00_" xfId="1058"/>
    <cellStyle name="_ET_STYLE_NoName_00_ 2" xfId="1059"/>
    <cellStyle name="_ET_STYLE_NoName_00__Book1" xfId="1060"/>
    <cellStyle name="_ET_STYLE_NoName_00__Book1 2" xfId="1061"/>
    <cellStyle name="_ET_STYLE_NoName_00__Book1_1" xfId="1062"/>
    <cellStyle name="_ET_STYLE_NoName_00__Book1_1 2" xfId="1063"/>
    <cellStyle name="_ET_STYLE_NoName_00__Sheet3" xfId="1064"/>
    <cellStyle name="_ET_STYLE_NoName_00__Sheet3 2" xfId="1065"/>
    <cellStyle name="_弱电系统设备配置报价清单" xfId="1066"/>
    <cellStyle name="_弱电系统设备配置报价清单 2" xfId="1067"/>
    <cellStyle name="Accent1" xfId="1068"/>
    <cellStyle name="Accent1 - 20%" xfId="1069"/>
    <cellStyle name="Accent1 - 40%" xfId="1070"/>
    <cellStyle name="Accent1 - 60%" xfId="1071"/>
    <cellStyle name="Accent2" xfId="1072"/>
    <cellStyle name="Accent2 - 20%" xfId="1073"/>
    <cellStyle name="Accent2 - 40%" xfId="1074"/>
    <cellStyle name="Accent2 - 60%" xfId="1075"/>
    <cellStyle name="Accent3" xfId="1076"/>
    <cellStyle name="Accent3 - 20%" xfId="1077"/>
    <cellStyle name="Accent3 - 40%" xfId="1078"/>
    <cellStyle name="Accent3 - 60%" xfId="1079"/>
    <cellStyle name="Accent4" xfId="1080"/>
    <cellStyle name="Accent4 - 20%" xfId="1081"/>
    <cellStyle name="Accent4 - 40%" xfId="1082"/>
    <cellStyle name="Accent4 - 60%" xfId="1083"/>
    <cellStyle name="Accent5" xfId="1084"/>
    <cellStyle name="Accent5 - 20%" xfId="1085"/>
    <cellStyle name="Accent5 - 40%" xfId="1086"/>
    <cellStyle name="Accent5 - 60%" xfId="1087"/>
    <cellStyle name="Accent6" xfId="1088"/>
    <cellStyle name="Accent6 - 20%" xfId="1089"/>
    <cellStyle name="Accent6 - 40%" xfId="1090"/>
    <cellStyle name="Accent6 - 60%" xfId="1091"/>
    <cellStyle name="AeE­ [0]_INQUIRY ¿μ¾÷AßAø " xfId="1092"/>
    <cellStyle name="AeE­_INQUIRY ¿μ¾÷AßAø " xfId="1093"/>
    <cellStyle name="args.style" xfId="1094"/>
    <cellStyle name="args.style 2" xfId="1095"/>
    <cellStyle name="AÞ¸¶ [0]_INQUIRY ¿?¾÷AßAø " xfId="1096"/>
    <cellStyle name="AÞ¸¶_INQUIRY ¿?¾÷AßAø " xfId="1097"/>
    <cellStyle name="C?AØ_¿?¾÷CoE² " xfId="1098"/>
    <cellStyle name="ColLevel_0" xfId="1099"/>
    <cellStyle name="Comma [0]_!!!GO" xfId="1100"/>
    <cellStyle name="comma zerodec" xfId="1101"/>
    <cellStyle name="comma zerodec 2" xfId="1102"/>
    <cellStyle name="Comma0" xfId="1103"/>
    <cellStyle name="Comma0 10" xfId="1104"/>
    <cellStyle name="Comma0 11" xfId="1105"/>
    <cellStyle name="Comma0 12" xfId="1106"/>
    <cellStyle name="Comma0 13" xfId="1107"/>
    <cellStyle name="Comma0 14" xfId="1108"/>
    <cellStyle name="Comma0 15" xfId="1109"/>
    <cellStyle name="Comma0 16" xfId="1110"/>
    <cellStyle name="Comma0 17" xfId="1111"/>
    <cellStyle name="Comma0 18" xfId="1112"/>
    <cellStyle name="Comma0 19" xfId="1113"/>
    <cellStyle name="Comma0 2" xfId="1114"/>
    <cellStyle name="Comma0 3" xfId="1115"/>
    <cellStyle name="Comma0 4" xfId="1116"/>
    <cellStyle name="Comma0 5" xfId="1117"/>
    <cellStyle name="Comma0 6" xfId="1118"/>
    <cellStyle name="Comma0 7" xfId="1119"/>
    <cellStyle name="Comma0 8" xfId="1120"/>
    <cellStyle name="Comma0 9" xfId="1121"/>
    <cellStyle name="Comma_!!!GO" xfId="1122"/>
    <cellStyle name="Currency [0]_!!!GO" xfId="1123"/>
    <cellStyle name="Currency0" xfId="1124"/>
    <cellStyle name="Currency0 10" xfId="1125"/>
    <cellStyle name="Currency0 11" xfId="1126"/>
    <cellStyle name="Currency0 12" xfId="1127"/>
    <cellStyle name="Currency0 13" xfId="1128"/>
    <cellStyle name="Currency0 14" xfId="1129"/>
    <cellStyle name="Currency0 15" xfId="1130"/>
    <cellStyle name="Currency0 16" xfId="1131"/>
    <cellStyle name="Currency0 17" xfId="1132"/>
    <cellStyle name="Currency0 18" xfId="1133"/>
    <cellStyle name="Currency0 19" xfId="1134"/>
    <cellStyle name="Currency0 2" xfId="1135"/>
    <cellStyle name="Currency0 3" xfId="1136"/>
    <cellStyle name="Currency0 4" xfId="1137"/>
    <cellStyle name="Currency0 5" xfId="1138"/>
    <cellStyle name="Currency0 6" xfId="1139"/>
    <cellStyle name="Currency0 7" xfId="1140"/>
    <cellStyle name="Currency0 8" xfId="1141"/>
    <cellStyle name="Currency0 9" xfId="1142"/>
    <cellStyle name="Currency1" xfId="1143"/>
    <cellStyle name="Currency1 2" xfId="1144"/>
    <cellStyle name="Currency_!!!GO" xfId="1145"/>
    <cellStyle name="C￥AØ_¿μ¾÷CoE² " xfId="1146"/>
    <cellStyle name="Date" xfId="1147"/>
    <cellStyle name="Date 2" xfId="1148"/>
    <cellStyle name="Dollar (zero dec)" xfId="1149"/>
    <cellStyle name="Dollar (zero dec) 2" xfId="1150"/>
    <cellStyle name="e鯪9Y_x005F_x000b_" xfId="1151"/>
    <cellStyle name="e鯪9Y_x005F_x000b_ 2" xfId="1152"/>
    <cellStyle name="Fixed" xfId="1153"/>
    <cellStyle name="Fixed 10" xfId="1154"/>
    <cellStyle name="Fixed 11" xfId="1155"/>
    <cellStyle name="Fixed 12" xfId="1156"/>
    <cellStyle name="Fixed 13" xfId="1157"/>
    <cellStyle name="Fixed 14" xfId="1158"/>
    <cellStyle name="Fixed 15" xfId="1159"/>
    <cellStyle name="Fixed 16" xfId="1160"/>
    <cellStyle name="Fixed 17" xfId="1161"/>
    <cellStyle name="Fixed 18" xfId="1162"/>
    <cellStyle name="Fixed 19" xfId="1163"/>
    <cellStyle name="Fixed 2" xfId="1164"/>
    <cellStyle name="Fixed 3" xfId="1165"/>
    <cellStyle name="Fixed 4" xfId="1166"/>
    <cellStyle name="Fixed 5" xfId="1167"/>
    <cellStyle name="Fixed 6" xfId="1168"/>
    <cellStyle name="Fixed 7" xfId="1169"/>
    <cellStyle name="Fixed 8" xfId="1170"/>
    <cellStyle name="Fixed 9" xfId="1171"/>
    <cellStyle name="Grey" xfId="1172"/>
    <cellStyle name="Grey 2" xfId="1173"/>
    <cellStyle name="Header1" xfId="1174"/>
    <cellStyle name="Header1 2" xfId="1175"/>
    <cellStyle name="Header2" xfId="1176"/>
    <cellStyle name="Header2 2" xfId="1177"/>
    <cellStyle name="Heading 1 1" xfId="1178"/>
    <cellStyle name="Heading 1 2" xfId="1179"/>
    <cellStyle name="Heading 2 1" xfId="1180"/>
    <cellStyle name="Heading 2 2" xfId="1181"/>
    <cellStyle name="Input [yellow]" xfId="1182"/>
    <cellStyle name="Input [yellow] 2" xfId="1183"/>
    <cellStyle name="Input Cells" xfId="1184"/>
    <cellStyle name="Input Cells 2" xfId="1185"/>
    <cellStyle name="Linked Cells" xfId="1186"/>
    <cellStyle name="Linked Cells 2" xfId="1187"/>
    <cellStyle name="Millares [0]_96 Risk" xfId="1188"/>
    <cellStyle name="Millares_96 Risk" xfId="1189"/>
    <cellStyle name="Milliers [0]_!!!GO" xfId="1190"/>
    <cellStyle name="Milliers_!!!GO" xfId="1191"/>
    <cellStyle name="Moneda [0]_96 Risk" xfId="1192"/>
    <cellStyle name="Moneda_96 Risk" xfId="1193"/>
    <cellStyle name="Mon閠aire [0]_!!!GO" xfId="1194"/>
    <cellStyle name="Mon閠aire_!!!GO" xfId="1195"/>
    <cellStyle name="New Times Roman" xfId="1196"/>
    <cellStyle name="New Times Roman 2" xfId="1197"/>
    <cellStyle name="no dec" xfId="1198"/>
    <cellStyle name="no dec 10" xfId="1199"/>
    <cellStyle name="no dec 10 2" xfId="1200"/>
    <cellStyle name="no dec 11" xfId="1201"/>
    <cellStyle name="no dec 11 2" xfId="1202"/>
    <cellStyle name="no dec 12" xfId="1203"/>
    <cellStyle name="no dec 12 2" xfId="1204"/>
    <cellStyle name="no dec 13" xfId="1205"/>
    <cellStyle name="no dec 13 2" xfId="1206"/>
    <cellStyle name="no dec 14" xfId="1207"/>
    <cellStyle name="no dec 14 2" xfId="1208"/>
    <cellStyle name="no dec 15" xfId="1209"/>
    <cellStyle name="no dec 15 2" xfId="1210"/>
    <cellStyle name="no dec 16" xfId="1211"/>
    <cellStyle name="no dec 16 2" xfId="1212"/>
    <cellStyle name="no dec 17" xfId="1213"/>
    <cellStyle name="no dec 17 2" xfId="1214"/>
    <cellStyle name="no dec 18" xfId="1215"/>
    <cellStyle name="no dec 18 2" xfId="1216"/>
    <cellStyle name="no dec 19" xfId="1217"/>
    <cellStyle name="no dec 19 2" xfId="1218"/>
    <cellStyle name="no dec 2" xfId="1219"/>
    <cellStyle name="no dec 2 2" xfId="1220"/>
    <cellStyle name="no dec 20" xfId="1221"/>
    <cellStyle name="no dec 3" xfId="1222"/>
    <cellStyle name="no dec 3 2" xfId="1223"/>
    <cellStyle name="no dec 4" xfId="1224"/>
    <cellStyle name="no dec 4 2" xfId="1225"/>
    <cellStyle name="no dec 5" xfId="1226"/>
    <cellStyle name="no dec 5 2" xfId="1227"/>
    <cellStyle name="no dec 6" xfId="1228"/>
    <cellStyle name="no dec 6 2" xfId="1229"/>
    <cellStyle name="no dec 7" xfId="1230"/>
    <cellStyle name="no dec 7 2" xfId="1231"/>
    <cellStyle name="no dec 8" xfId="1232"/>
    <cellStyle name="no dec 8 2" xfId="1233"/>
    <cellStyle name="no dec 9" xfId="1234"/>
    <cellStyle name="no dec 9 2" xfId="1235"/>
    <cellStyle name="Normal - Style1" xfId="1236"/>
    <cellStyle name="Normal - Style1 2" xfId="1237"/>
    <cellStyle name="Normal_!!!GO" xfId="1238"/>
    <cellStyle name="per.style" xfId="1239"/>
    <cellStyle name="per.style 2" xfId="1240"/>
    <cellStyle name="Percent [2]" xfId="1241"/>
    <cellStyle name="Percent [2] 10" xfId="1242"/>
    <cellStyle name="Percent [2] 11" xfId="1243"/>
    <cellStyle name="Percent [2] 12" xfId="1244"/>
    <cellStyle name="Percent [2] 13" xfId="1245"/>
    <cellStyle name="Percent [2] 14" xfId="1246"/>
    <cellStyle name="Percent [2] 15" xfId="1247"/>
    <cellStyle name="Percent [2] 16" xfId="1248"/>
    <cellStyle name="Percent [2] 17" xfId="1249"/>
    <cellStyle name="Percent [2] 18" xfId="1250"/>
    <cellStyle name="Percent [2] 19" xfId="1251"/>
    <cellStyle name="Percent [2] 2" xfId="1252"/>
    <cellStyle name="Percent [2] 3" xfId="1253"/>
    <cellStyle name="Percent [2] 4" xfId="1254"/>
    <cellStyle name="Percent [2] 5" xfId="1255"/>
    <cellStyle name="Percent [2] 6" xfId="1256"/>
    <cellStyle name="Percent [2] 7" xfId="1257"/>
    <cellStyle name="Percent [2] 8" xfId="1258"/>
    <cellStyle name="Percent [2] 9" xfId="1259"/>
    <cellStyle name="Percent_!!!GO" xfId="1260"/>
    <cellStyle name="Pourcentage_pldt" xfId="1261"/>
    <cellStyle name="PSChar" xfId="1262"/>
    <cellStyle name="PSChar 10" xfId="1263"/>
    <cellStyle name="PSChar 11" xfId="1264"/>
    <cellStyle name="PSChar 12" xfId="1265"/>
    <cellStyle name="PSChar 13" xfId="1266"/>
    <cellStyle name="PSChar 14" xfId="1267"/>
    <cellStyle name="PSChar 15" xfId="1268"/>
    <cellStyle name="PSChar 16" xfId="1269"/>
    <cellStyle name="PSChar 17" xfId="1270"/>
    <cellStyle name="PSChar 18" xfId="1271"/>
    <cellStyle name="PSChar 19" xfId="1272"/>
    <cellStyle name="PSChar 2" xfId="1273"/>
    <cellStyle name="PSChar 3" xfId="1274"/>
    <cellStyle name="PSChar 4" xfId="1275"/>
    <cellStyle name="PSChar 5" xfId="1276"/>
    <cellStyle name="PSChar 6" xfId="1277"/>
    <cellStyle name="PSChar 7" xfId="1278"/>
    <cellStyle name="PSChar 8" xfId="1279"/>
    <cellStyle name="PSChar 9" xfId="1280"/>
    <cellStyle name="PSDate" xfId="1281"/>
    <cellStyle name="PSDate 10" xfId="1282"/>
    <cellStyle name="PSDate 11" xfId="1283"/>
    <cellStyle name="PSDate 12" xfId="1284"/>
    <cellStyle name="PSDate 13" xfId="1285"/>
    <cellStyle name="PSDate 14" xfId="1286"/>
    <cellStyle name="PSDate 15" xfId="1287"/>
    <cellStyle name="PSDate 16" xfId="1288"/>
    <cellStyle name="PSDate 17" xfId="1289"/>
    <cellStyle name="PSDate 18" xfId="1290"/>
    <cellStyle name="PSDate 19" xfId="1291"/>
    <cellStyle name="PSDate 2" xfId="1292"/>
    <cellStyle name="PSDate 3" xfId="1293"/>
    <cellStyle name="PSDate 4" xfId="1294"/>
    <cellStyle name="PSDate 5" xfId="1295"/>
    <cellStyle name="PSDate 6" xfId="1296"/>
    <cellStyle name="PSDate 7" xfId="1297"/>
    <cellStyle name="PSDate 8" xfId="1298"/>
    <cellStyle name="PSDate 9" xfId="1299"/>
    <cellStyle name="PSDec" xfId="1300"/>
    <cellStyle name="PSDec 10" xfId="1301"/>
    <cellStyle name="PSDec 11" xfId="1302"/>
    <cellStyle name="PSDec 12" xfId="1303"/>
    <cellStyle name="PSDec 13" xfId="1304"/>
    <cellStyle name="PSDec 14" xfId="1305"/>
    <cellStyle name="PSDec 15" xfId="1306"/>
    <cellStyle name="PSDec 16" xfId="1307"/>
    <cellStyle name="PSDec 17" xfId="1308"/>
    <cellStyle name="PSDec 18" xfId="1309"/>
    <cellStyle name="PSDec 19" xfId="1310"/>
    <cellStyle name="PSDec 2" xfId="1311"/>
    <cellStyle name="PSDec 3" xfId="1312"/>
    <cellStyle name="PSDec 4" xfId="1313"/>
    <cellStyle name="PSDec 5" xfId="1314"/>
    <cellStyle name="PSDec 6" xfId="1315"/>
    <cellStyle name="PSDec 7" xfId="1316"/>
    <cellStyle name="PSDec 8" xfId="1317"/>
    <cellStyle name="PSDec 9" xfId="1318"/>
    <cellStyle name="PSHeading" xfId="1319"/>
    <cellStyle name="PSHeading 2" xfId="1320"/>
    <cellStyle name="PSInt" xfId="1321"/>
    <cellStyle name="PSInt 10" xfId="1322"/>
    <cellStyle name="PSInt 11" xfId="1323"/>
    <cellStyle name="PSInt 12" xfId="1324"/>
    <cellStyle name="PSInt 13" xfId="1325"/>
    <cellStyle name="PSInt 14" xfId="1326"/>
    <cellStyle name="PSInt 15" xfId="1327"/>
    <cellStyle name="PSInt 16" xfId="1328"/>
    <cellStyle name="PSInt 17" xfId="1329"/>
    <cellStyle name="PSInt 18" xfId="1330"/>
    <cellStyle name="PSInt 19" xfId="1331"/>
    <cellStyle name="PSInt 2" xfId="1332"/>
    <cellStyle name="PSInt 3" xfId="1333"/>
    <cellStyle name="PSInt 4" xfId="1334"/>
    <cellStyle name="PSInt 5" xfId="1335"/>
    <cellStyle name="PSInt 6" xfId="1336"/>
    <cellStyle name="PSInt 7" xfId="1337"/>
    <cellStyle name="PSInt 8" xfId="1338"/>
    <cellStyle name="PSInt 9" xfId="1339"/>
    <cellStyle name="PSSpacer" xfId="1340"/>
    <cellStyle name="PSSpacer 10" xfId="1341"/>
    <cellStyle name="PSSpacer 11" xfId="1342"/>
    <cellStyle name="PSSpacer 12" xfId="1343"/>
    <cellStyle name="PSSpacer 13" xfId="1344"/>
    <cellStyle name="PSSpacer 14" xfId="1345"/>
    <cellStyle name="PSSpacer 15" xfId="1346"/>
    <cellStyle name="PSSpacer 16" xfId="1347"/>
    <cellStyle name="PSSpacer 17" xfId="1348"/>
    <cellStyle name="PSSpacer 18" xfId="1349"/>
    <cellStyle name="PSSpacer 19" xfId="1350"/>
    <cellStyle name="PSSpacer 2" xfId="1351"/>
    <cellStyle name="PSSpacer 3" xfId="1352"/>
    <cellStyle name="PSSpacer 4" xfId="1353"/>
    <cellStyle name="PSSpacer 5" xfId="1354"/>
    <cellStyle name="PSSpacer 6" xfId="1355"/>
    <cellStyle name="PSSpacer 7" xfId="1356"/>
    <cellStyle name="PSSpacer 8" xfId="1357"/>
    <cellStyle name="PSSpacer 9" xfId="1358"/>
    <cellStyle name="RowLevel_0" xfId="1359"/>
    <cellStyle name="sstot" xfId="1360"/>
    <cellStyle name="sstot 2" xfId="1361"/>
    <cellStyle name="Standard_AREAS" xfId="1362"/>
    <cellStyle name="Style 1" xfId="1363"/>
    <cellStyle name="Style 1 2" xfId="1364"/>
    <cellStyle name="t" xfId="1365"/>
    <cellStyle name="t 2" xfId="1366"/>
    <cellStyle name="t_HVAC Equipment (3)" xfId="1367"/>
    <cellStyle name="t_HVAC Equipment (3) 2" xfId="1368"/>
    <cellStyle name="Total" xfId="1369"/>
    <cellStyle name="Total 10" xfId="1370"/>
    <cellStyle name="Total 11" xfId="1371"/>
    <cellStyle name="Total 12" xfId="1372"/>
    <cellStyle name="Total 13" xfId="1373"/>
    <cellStyle name="Total 14" xfId="1374"/>
    <cellStyle name="Total 15" xfId="1375"/>
    <cellStyle name="Total 16" xfId="1376"/>
    <cellStyle name="Total 17" xfId="1377"/>
    <cellStyle name="Total 18" xfId="1378"/>
    <cellStyle name="Total 19" xfId="1379"/>
    <cellStyle name="Total 2" xfId="1380"/>
    <cellStyle name="Total 3" xfId="1381"/>
    <cellStyle name="Total 4" xfId="1382"/>
    <cellStyle name="Total 5" xfId="1383"/>
    <cellStyle name="Total 6" xfId="1384"/>
    <cellStyle name="Total 7" xfId="1385"/>
    <cellStyle name="Total 8" xfId="1386"/>
    <cellStyle name="Total 9" xfId="1387"/>
    <cellStyle name="一般_Sheet1" xfId="1388"/>
    <cellStyle name="借出原因" xfId="1389"/>
    <cellStyle name="分级显示列_1_Book1" xfId="1390"/>
    <cellStyle name="分级显示行_1_Book1" xfId="1391"/>
    <cellStyle name="千位[0]_ 方正PC" xfId="1392"/>
    <cellStyle name="千位_ 方正PC" xfId="1393"/>
    <cellStyle name="千分位[0]_ 白土" xfId="1394"/>
    <cellStyle name="千分位_ 白土" xfId="1395"/>
    <cellStyle name="商品名称" xfId="1396"/>
    <cellStyle name="好 10" xfId="1397"/>
    <cellStyle name="好 11" xfId="1398"/>
    <cellStyle name="好 12" xfId="1399"/>
    <cellStyle name="好 13" xfId="1400"/>
    <cellStyle name="好 14" xfId="1401"/>
    <cellStyle name="好 2" xfId="1402"/>
    <cellStyle name="好 2 2" xfId="1403"/>
    <cellStyle name="好 2 3" xfId="1404"/>
    <cellStyle name="好 2 4" xfId="1405"/>
    <cellStyle name="好 2 5" xfId="1406"/>
    <cellStyle name="好 2 6" xfId="1407"/>
    <cellStyle name="好 2 7" xfId="1408"/>
    <cellStyle name="好 2 8" xfId="1409"/>
    <cellStyle name="好 3" xfId="1410"/>
    <cellStyle name="好 3 2" xfId="1411"/>
    <cellStyle name="好 3 3" xfId="1412"/>
    <cellStyle name="好 3 4" xfId="1413"/>
    <cellStyle name="好 3 5" xfId="1414"/>
    <cellStyle name="好 3 6" xfId="1415"/>
    <cellStyle name="好 3 7" xfId="1416"/>
    <cellStyle name="好 3 8" xfId="1417"/>
    <cellStyle name="好 4" xfId="1418"/>
    <cellStyle name="好 4 2" xfId="1419"/>
    <cellStyle name="好 4 3" xfId="1420"/>
    <cellStyle name="好 4 4" xfId="1421"/>
    <cellStyle name="好 4 5" xfId="1422"/>
    <cellStyle name="好 4 6" xfId="1423"/>
    <cellStyle name="好 4 7" xfId="1424"/>
    <cellStyle name="好 4 8" xfId="1425"/>
    <cellStyle name="好 5" xfId="1426"/>
    <cellStyle name="好 5 2" xfId="1427"/>
    <cellStyle name="好 5 3" xfId="1428"/>
    <cellStyle name="好 5 4" xfId="1429"/>
    <cellStyle name="好 5 5" xfId="1430"/>
    <cellStyle name="好 5 6" xfId="1431"/>
    <cellStyle name="好 5 7" xfId="1432"/>
    <cellStyle name="好 5 8" xfId="1433"/>
    <cellStyle name="好 6" xfId="1434"/>
    <cellStyle name="好 6 2" xfId="1435"/>
    <cellStyle name="好 6 3" xfId="1436"/>
    <cellStyle name="好 6 4" xfId="1437"/>
    <cellStyle name="好 6 5" xfId="1438"/>
    <cellStyle name="好 6 6" xfId="1439"/>
    <cellStyle name="好 6 7" xfId="1440"/>
    <cellStyle name="好 6 8" xfId="1441"/>
    <cellStyle name="好 7" xfId="1442"/>
    <cellStyle name="好 7 2" xfId="1443"/>
    <cellStyle name="好 7 3" xfId="1444"/>
    <cellStyle name="好 7 4" xfId="1445"/>
    <cellStyle name="好 7 5" xfId="1446"/>
    <cellStyle name="好 7 6" xfId="1447"/>
    <cellStyle name="好 7 7" xfId="1448"/>
    <cellStyle name="好 7 8" xfId="1449"/>
    <cellStyle name="好 8" xfId="1450"/>
    <cellStyle name="好 9" xfId="1451"/>
    <cellStyle name="好_Book1" xfId="1452"/>
    <cellStyle name="好_Book1_1" xfId="1453"/>
    <cellStyle name="好_Book1_1 2" xfId="1454"/>
    <cellStyle name="好_Book1_2" xfId="1455"/>
    <cellStyle name="好_RESULTS" xfId="1456"/>
    <cellStyle name="差 10" xfId="1457"/>
    <cellStyle name="差 11" xfId="1458"/>
    <cellStyle name="差 12" xfId="1459"/>
    <cellStyle name="差 13" xfId="1460"/>
    <cellStyle name="差 14" xfId="1461"/>
    <cellStyle name="差 2" xfId="1462"/>
    <cellStyle name="差 2 2" xfId="1463"/>
    <cellStyle name="差 2 3" xfId="1464"/>
    <cellStyle name="差 2 4" xfId="1465"/>
    <cellStyle name="差 2 5" xfId="1466"/>
    <cellStyle name="差 2 6" xfId="1467"/>
    <cellStyle name="差 2 7" xfId="1468"/>
    <cellStyle name="差 2 8" xfId="1469"/>
    <cellStyle name="差 3" xfId="1470"/>
    <cellStyle name="差 3 2" xfId="1471"/>
    <cellStyle name="差 3 3" xfId="1472"/>
    <cellStyle name="差 3 4" xfId="1473"/>
    <cellStyle name="差 3 5" xfId="1474"/>
    <cellStyle name="差 3 6" xfId="1475"/>
    <cellStyle name="差 3 7" xfId="1476"/>
    <cellStyle name="差 3 8" xfId="1477"/>
    <cellStyle name="差 4" xfId="1478"/>
    <cellStyle name="差 4 2" xfId="1479"/>
    <cellStyle name="差 4 3" xfId="1480"/>
    <cellStyle name="差 4 4" xfId="1481"/>
    <cellStyle name="差 4 5" xfId="1482"/>
    <cellStyle name="差 4 6" xfId="1483"/>
    <cellStyle name="差 4 7" xfId="1484"/>
    <cellStyle name="差 4 8" xfId="1485"/>
    <cellStyle name="差 5" xfId="1486"/>
    <cellStyle name="差 5 2" xfId="1487"/>
    <cellStyle name="差 5 3" xfId="1488"/>
    <cellStyle name="差 5 4" xfId="1489"/>
    <cellStyle name="差 5 5" xfId="1490"/>
    <cellStyle name="差 5 6" xfId="1491"/>
    <cellStyle name="差 5 7" xfId="1492"/>
    <cellStyle name="差 5 8" xfId="1493"/>
    <cellStyle name="差 6" xfId="1494"/>
    <cellStyle name="差 6 2" xfId="1495"/>
    <cellStyle name="差 6 3" xfId="1496"/>
    <cellStyle name="差 6 4" xfId="1497"/>
    <cellStyle name="差 6 5" xfId="1498"/>
    <cellStyle name="差 6 6" xfId="1499"/>
    <cellStyle name="差 6 7" xfId="1500"/>
    <cellStyle name="差 6 8" xfId="1501"/>
    <cellStyle name="差 7" xfId="1502"/>
    <cellStyle name="差 7 2" xfId="1503"/>
    <cellStyle name="差 7 3" xfId="1504"/>
    <cellStyle name="差 7 4" xfId="1505"/>
    <cellStyle name="差 7 5" xfId="1506"/>
    <cellStyle name="差 7 6" xfId="1507"/>
    <cellStyle name="差 7 7" xfId="1508"/>
    <cellStyle name="差 7 8" xfId="1509"/>
    <cellStyle name="差 8" xfId="1510"/>
    <cellStyle name="差 9" xfId="1511"/>
    <cellStyle name="差_Book1" xfId="1512"/>
    <cellStyle name="差_Book1_1" xfId="1513"/>
    <cellStyle name="差_Book1_1 2" xfId="1514"/>
    <cellStyle name="差_Book1_2" xfId="1515"/>
    <cellStyle name="差_RESULTS" xfId="1516"/>
    <cellStyle name="常规 10" xfId="1517"/>
    <cellStyle name="常规 10 2" xfId="1518"/>
    <cellStyle name="常规 10 3" xfId="1519"/>
    <cellStyle name="常规 10 4" xfId="1520"/>
    <cellStyle name="常规 10 5" xfId="1521"/>
    <cellStyle name="常规 10 6" xfId="1522"/>
    <cellStyle name="常规 10_2016年空军直招士官需求汇总" xfId="1523"/>
    <cellStyle name="常规 11" xfId="1524"/>
    <cellStyle name="常规 11 2" xfId="1525"/>
    <cellStyle name="常规 11 3" xfId="1526"/>
    <cellStyle name="常规 11 4" xfId="1527"/>
    <cellStyle name="常规 11 5" xfId="1528"/>
    <cellStyle name="常规 11_2016年空军直招士官需求汇总" xfId="1529"/>
    <cellStyle name="常规 12" xfId="1530"/>
    <cellStyle name="常规 12 2" xfId="1531"/>
    <cellStyle name="常规 13" xfId="1532"/>
    <cellStyle name="常规 13 2" xfId="1533"/>
    <cellStyle name="常规 13 3" xfId="1534"/>
    <cellStyle name="常规 13_2016年空军直招士官需求汇总" xfId="1535"/>
    <cellStyle name="常规 14" xfId="1536"/>
    <cellStyle name="常规 14 2" xfId="1537"/>
    <cellStyle name="常规 14 3" xfId="1538"/>
    <cellStyle name="常规 14_2016年空军直招士官需求汇总" xfId="1539"/>
    <cellStyle name="常规 15" xfId="1540"/>
    <cellStyle name="常规 15 2" xfId="1541"/>
    <cellStyle name="常规 16" xfId="1542"/>
    <cellStyle name="常规 16 2" xfId="1543"/>
    <cellStyle name="常规 16 2 2" xfId="1544"/>
    <cellStyle name="常规 16 2 3" xfId="1545"/>
    <cellStyle name="常规 16 2 4" xfId="1546"/>
    <cellStyle name="常规 16 2 5" xfId="1547"/>
    <cellStyle name="常规 16 3" xfId="1548"/>
    <cellStyle name="常规 16 3 2" xfId="1549"/>
    <cellStyle name="常规 16 4" xfId="1550"/>
    <cellStyle name="常规 16 4 2" xfId="1551"/>
    <cellStyle name="常规 16_2016年空军直招士官需求汇总" xfId="1552"/>
    <cellStyle name="常规 17" xfId="1553"/>
    <cellStyle name="常规 17 2" xfId="1554"/>
    <cellStyle name="常规 17 3" xfId="1555"/>
    <cellStyle name="常规 17_南部战区2016年度直招士官需求计划表（上报）" xfId="0"/>
    <cellStyle name="常规 18" xfId="0"/>
    <cellStyle name="常规 18 2" xfId="0"/>
    <cellStyle name="常规 19" xfId="0"/>
    <cellStyle name="常规 19 2" xfId="0"/>
    <cellStyle name="常规 19 2 2" xfId="0"/>
    <cellStyle name="常规 19 3" xfId="0"/>
    <cellStyle name="常规 19 3 2" xfId="0"/>
    <cellStyle name="常规 19 4" xfId="0"/>
    <cellStyle name="常规 19 4 2" xfId="0"/>
    <cellStyle name="常规 19_2016年空军直招士官需求汇总" xfId="0"/>
    <cellStyle name="常规 2" xfId="0"/>
    <cellStyle name="常规 2 10" xfId="0"/>
    <cellStyle name="常规 2 11" xfId="0"/>
    <cellStyle name="常规 2 12" xfId="0"/>
    <cellStyle name="常规 2 13" xfId="0"/>
    <cellStyle name="常规 2 13 2" xfId="0"/>
    <cellStyle name="常规 2 14" xfId="0"/>
    <cellStyle name="常规 2 14 2" xfId="0"/>
    <cellStyle name="常规 2 15" xfId="0"/>
    <cellStyle name="常规 2 15 2" xfId="0"/>
    <cellStyle name="常规 2 16" xfId="0"/>
    <cellStyle name="常规 2 16 2" xfId="0"/>
    <cellStyle name="常规 2 17" xfId="0"/>
    <cellStyle name="常规 2 17 2" xfId="0"/>
    <cellStyle name="常规 2 18" xfId="0"/>
    <cellStyle name="常规 2 18 2" xfId="0"/>
    <cellStyle name="常规 2 19" xfId="0"/>
    <cellStyle name="常规 2 19 2" xfId="0"/>
    <cellStyle name="常规 2 2" xfId="0"/>
    <cellStyle name="常规 2 2 10" xfId="0"/>
    <cellStyle name="常规 2 2 10 2" xfId="0"/>
    <cellStyle name="常规 2 2 11" xfId="0"/>
    <cellStyle name="常规 2 2 11 2" xfId="0"/>
    <cellStyle name="常规 2 2 12" xfId="0"/>
    <cellStyle name="常规 2 2 12 2" xfId="0"/>
    <cellStyle name="常规 2 2 13" xfId="0"/>
    <cellStyle name="常规 2 2 13 2" xfId="0"/>
    <cellStyle name="常规 2 2 14" xfId="0"/>
    <cellStyle name="常规 2 2 14 2" xfId="0"/>
    <cellStyle name="常规 2 2 15" xfId="0"/>
    <cellStyle name="常规 2 2 15 2" xfId="0"/>
    <cellStyle name="常规 2 2 16" xfId="0"/>
    <cellStyle name="常规 2 2 16 2" xfId="0"/>
    <cellStyle name="常规 2 2 17" xfId="0"/>
    <cellStyle name="常规 2 2 17 2" xfId="0"/>
    <cellStyle name="常规 2 2 18" xfId="0"/>
    <cellStyle name="常规 2 2 18 2" xfId="0"/>
    <cellStyle name="常规 2 2 19" xfId="0"/>
    <cellStyle name="常规 2 2 19 2" xfId="0"/>
    <cellStyle name="常规 2 2 2" xfId="0"/>
    <cellStyle name="常规 2 2 2 2" xfId="0"/>
    <cellStyle name="常规 2 2 20" xfId="0"/>
    <cellStyle name="常规 2 2 20 2" xfId="0"/>
    <cellStyle name="常规 2 2 21" xfId="0"/>
    <cellStyle name="常规 2 2 21 2" xfId="0"/>
    <cellStyle name="常规 2 2 22" xfId="0"/>
    <cellStyle name="常规 2 2 22 2" xfId="0"/>
    <cellStyle name="常规 2 2 22 2 2" xfId="0"/>
    <cellStyle name="常规 2 2 22 2 2 2" xfId="0"/>
    <cellStyle name="常规 2 2 22 2 3" xfId="0"/>
    <cellStyle name="常规 2 2 22 2 4" xfId="0"/>
    <cellStyle name="常规 2 2 22 3" xfId="0"/>
    <cellStyle name="常规 2 2 23" xfId="0"/>
    <cellStyle name="常规 2 2 24" xfId="0"/>
    <cellStyle name="常规 2 2 3" xfId="0"/>
    <cellStyle name="常规 2 2 3 2" xfId="0"/>
    <cellStyle name="常规 2 2 4" xfId="0"/>
    <cellStyle name="常规 2 2 4 2" xfId="0"/>
    <cellStyle name="常规 2 2 5" xfId="0"/>
    <cellStyle name="常规 2 2 5 2" xfId="0"/>
    <cellStyle name="常规 2 2 6" xfId="0"/>
    <cellStyle name="常规 2 2 6 2" xfId="0"/>
    <cellStyle name="常规 2 2 7" xfId="0"/>
    <cellStyle name="常规 2 2 7 2" xfId="0"/>
    <cellStyle name="常规 2 2 8" xfId="0"/>
    <cellStyle name="常规 2 2 8 2" xfId="0"/>
    <cellStyle name="常规 2 2 9" xfId="0"/>
    <cellStyle name="常规 2 2 9 2" xfId="0"/>
    <cellStyle name="常规 2 20" xfId="0"/>
    <cellStyle name="常规 2 20 2" xfId="0"/>
    <cellStyle name="常规 2 21" xfId="0"/>
    <cellStyle name="常规 2 21 2" xfId="0"/>
    <cellStyle name="常规 2 22" xfId="0"/>
    <cellStyle name="常规 2 22 2" xfId="0"/>
    <cellStyle name="常规 2 23" xfId="0"/>
    <cellStyle name="常规 2 23 2" xfId="0"/>
    <cellStyle name="常规 2 24" xfId="0"/>
    <cellStyle name="常规 2 24 2" xfId="0"/>
    <cellStyle name="常规 2 25" xfId="0"/>
    <cellStyle name="常规 2 25 2" xfId="0"/>
    <cellStyle name="常规 2 26" xfId="0"/>
    <cellStyle name="常规 2 26 2" xfId="0"/>
    <cellStyle name="常规 2 27" xfId="0"/>
    <cellStyle name="常规 2 27 2" xfId="0"/>
    <cellStyle name="常规 2 28" xfId="0"/>
    <cellStyle name="常规 2 28 2" xfId="0"/>
    <cellStyle name="常规 2 29" xfId="0"/>
    <cellStyle name="常规 2 29 2" xfId="0"/>
    <cellStyle name="常规 2 2_2011年春季干部调学名册(汇总)" xfId="0"/>
    <cellStyle name="常规 2 3" xfId="0"/>
    <cellStyle name="常规 2 3 2" xfId="0"/>
    <cellStyle name="常规 2 3 3" xfId="0"/>
    <cellStyle name="常规 2 30" xfId="0"/>
    <cellStyle name="常规 2 30 2" xfId="0"/>
    <cellStyle name="常规 2 31" xfId="0"/>
    <cellStyle name="常规 2 31 2" xfId="0"/>
    <cellStyle name="常规 2 32" xfId="0"/>
    <cellStyle name="常规 2 32 2" xfId="0"/>
    <cellStyle name="常规 2 33" xfId="0"/>
    <cellStyle name="常规 2 33 2" xfId="0"/>
    <cellStyle name="常规 2 34" xfId="0"/>
    <cellStyle name="常规 2 35" xfId="0"/>
    <cellStyle name="常规 2 36" xfId="0"/>
    <cellStyle name="常规 2 37" xfId="0"/>
    <cellStyle name="常规 2 38" xfId="0"/>
    <cellStyle name="常规 2 39" xfId="0"/>
    <cellStyle name="常规 2 4" xfId="0"/>
    <cellStyle name="常规 2 4 2" xfId="0"/>
    <cellStyle name="常规 2 4 2 2" xfId="0"/>
    <cellStyle name="常规 2 4 3" xfId="0"/>
    <cellStyle name="常规 2 4 3 2" xfId="0"/>
    <cellStyle name="常规 2 40" xfId="0"/>
    <cellStyle name="常规 2 41" xfId="0"/>
    <cellStyle name="常规 2 42" xfId="0"/>
    <cellStyle name="常规 2 43" xfId="0"/>
    <cellStyle name="常规 2 44" xfId="0"/>
    <cellStyle name="常规 2 44 2" xfId="0"/>
    <cellStyle name="常规 2 45" xfId="0"/>
    <cellStyle name="常规 2 46" xfId="0"/>
    <cellStyle name="常规 2 47" xfId="0"/>
    <cellStyle name="常规 2 48" xfId="0"/>
    <cellStyle name="常规 2 49" xfId="0"/>
    <cellStyle name="常规 2 5" xfId="0"/>
    <cellStyle name="常规 2 5 2" xfId="0"/>
    <cellStyle name="常规 2 5 2 2" xfId="0"/>
    <cellStyle name="常规 2 5 3" xfId="0"/>
    <cellStyle name="常规 2 5 3 2" xfId="0"/>
    <cellStyle name="常规 2 5 4" xfId="0"/>
    <cellStyle name="常规 2 50" xfId="0"/>
    <cellStyle name="常规 2 51" xfId="0"/>
    <cellStyle name="常规 2 52" xfId="0"/>
    <cellStyle name="常规 2 6" xfId="0"/>
    <cellStyle name="常规 2 6 2" xfId="0"/>
    <cellStyle name="常规 2 6 2 2" xfId="0"/>
    <cellStyle name="常规 2 6 3" xfId="0"/>
    <cellStyle name="常规 2 6 3 2" xfId="0"/>
    <cellStyle name="常规 2 7" xfId="0"/>
    <cellStyle name="常规 2 7 2" xfId="0"/>
    <cellStyle name="常规 2 7 2 2" xfId="0"/>
    <cellStyle name="常规 2 7 3" xfId="0"/>
    <cellStyle name="常规 2 7 3 2" xfId="0"/>
    <cellStyle name="常规 2 8" xfId="0"/>
    <cellStyle name="常规 2 9" xfId="0"/>
    <cellStyle name="常规 20" xfId="0"/>
    <cellStyle name="常规 20 2" xfId="0"/>
    <cellStyle name="常规 21" xfId="0"/>
    <cellStyle name="常规 21 2" xfId="0"/>
    <cellStyle name="常规 22" xfId="0"/>
    <cellStyle name="常规 22 2" xfId="0"/>
    <cellStyle name="常规 23" xfId="0"/>
    <cellStyle name="常规 23 2" xfId="0"/>
    <cellStyle name="常规 24" xfId="0"/>
    <cellStyle name="常规 24 2" xfId="0"/>
    <cellStyle name="常规 25" xfId="0"/>
    <cellStyle name="常规 25 2" xfId="0"/>
    <cellStyle name="常规 26" xfId="0"/>
    <cellStyle name="常规 26 2" xfId="0"/>
    <cellStyle name="常规 260" xfId="0"/>
    <cellStyle name="常规 260 2" xfId="0"/>
    <cellStyle name="常规 27" xfId="0"/>
    <cellStyle name="常规 27 2" xfId="0"/>
    <cellStyle name="常规 28" xfId="0"/>
    <cellStyle name="常规 28 2" xfId="0"/>
    <cellStyle name="常规 29" xfId="0"/>
    <cellStyle name="常规 29 2" xfId="0"/>
    <cellStyle name="常规 2_2016年空军直招士官需求汇总" xfId="0"/>
    <cellStyle name="常规 3" xfId="0"/>
    <cellStyle name="常规 3 10" xfId="0"/>
    <cellStyle name="常规 3 10 2" xfId="0"/>
    <cellStyle name="常规 3 2" xfId="0"/>
    <cellStyle name="常规 3 2 2" xfId="0"/>
    <cellStyle name="常规 3 3" xfId="0"/>
    <cellStyle name="常规 3 4" xfId="0"/>
    <cellStyle name="常规 3 4 2" xfId="0"/>
    <cellStyle name="常规 3 5" xfId="0"/>
    <cellStyle name="常规 3 6" xfId="0"/>
    <cellStyle name="常规 3 6 2" xfId="0"/>
    <cellStyle name="常规 3 7" xfId="0"/>
    <cellStyle name="常规 3 8" xfId="0"/>
    <cellStyle name="常规 3 9" xfId="0"/>
    <cellStyle name="常规 3 9 2" xfId="0"/>
    <cellStyle name="常规 30" xfId="0"/>
    <cellStyle name="常规 30 2" xfId="0"/>
    <cellStyle name="常规 31" xfId="0"/>
    <cellStyle name="常规 31 2" xfId="0"/>
    <cellStyle name="常规 32" xfId="0"/>
    <cellStyle name="常规 32 2" xfId="0"/>
    <cellStyle name="常规 33" xfId="0"/>
    <cellStyle name="常规 33 2" xfId="0"/>
    <cellStyle name="常规 34" xfId="0"/>
    <cellStyle name="常规 34 2" xfId="0"/>
    <cellStyle name="常规 34 2 2" xfId="0"/>
    <cellStyle name="常规 34 3" xfId="0"/>
    <cellStyle name="常规 34 3 2" xfId="0"/>
    <cellStyle name="常规 34 4" xfId="0"/>
    <cellStyle name="常规 34 4 2" xfId="0"/>
    <cellStyle name="常规 34 5" xfId="0"/>
    <cellStyle name="常规 34 5 2" xfId="0"/>
    <cellStyle name="常规 34 6" xfId="0"/>
    <cellStyle name="常规 34 6 2" xfId="0"/>
    <cellStyle name="常规 34 7" xfId="0"/>
    <cellStyle name="常规 34 7 2" xfId="0"/>
    <cellStyle name="常规 34 8" xfId="0"/>
    <cellStyle name="常规 34 8 2" xfId="0"/>
    <cellStyle name="常规 34 9" xfId="0"/>
    <cellStyle name="常规 35" xfId="0"/>
    <cellStyle name="常规 35 2" xfId="0"/>
    <cellStyle name="常规 35 2 2" xfId="0"/>
    <cellStyle name="常规 35 3" xfId="0"/>
    <cellStyle name="常规 35 3 2" xfId="0"/>
    <cellStyle name="常规 35 4" xfId="0"/>
    <cellStyle name="常规 35 4 2" xfId="0"/>
    <cellStyle name="常规 35 5" xfId="0"/>
    <cellStyle name="常规 35 5 2" xfId="0"/>
    <cellStyle name="常规 35 6" xfId="0"/>
    <cellStyle name="常规 35 6 2" xfId="0"/>
    <cellStyle name="常规 35 7" xfId="0"/>
    <cellStyle name="常规 35 7 2" xfId="0"/>
    <cellStyle name="常规 35 8" xfId="0"/>
    <cellStyle name="常规 35 8 2" xfId="0"/>
    <cellStyle name="常规 35 9" xfId="0"/>
    <cellStyle name="常规 36" xfId="0"/>
    <cellStyle name="常规 36 2" xfId="0"/>
    <cellStyle name="常规 36 2 2" xfId="0"/>
    <cellStyle name="常规 36 3" xfId="0"/>
    <cellStyle name="常规 36 3 2" xfId="0"/>
    <cellStyle name="常规 36 4" xfId="0"/>
    <cellStyle name="常规 36 4 2" xfId="0"/>
    <cellStyle name="常规 36 5" xfId="0"/>
    <cellStyle name="常规 36 5 2" xfId="0"/>
    <cellStyle name="常规 36 6" xfId="0"/>
    <cellStyle name="常规 36 6 2" xfId="0"/>
    <cellStyle name="常规 36 7" xfId="0"/>
    <cellStyle name="常规 36 7 2" xfId="0"/>
    <cellStyle name="常规 36 8" xfId="0"/>
    <cellStyle name="常规 36 8 2" xfId="0"/>
    <cellStyle name="常规 36 9" xfId="0"/>
    <cellStyle name="常规 37" xfId="0"/>
    <cellStyle name="常规 37 2" xfId="0"/>
    <cellStyle name="常规 37 2 2" xfId="0"/>
    <cellStyle name="常规 37 3" xfId="0"/>
    <cellStyle name="常规 37 3 2" xfId="0"/>
    <cellStyle name="常规 37 4" xfId="0"/>
    <cellStyle name="常规 37 4 2" xfId="0"/>
    <cellStyle name="常规 37 5" xfId="0"/>
    <cellStyle name="常规 37 5 2" xfId="0"/>
    <cellStyle name="常规 37 6" xfId="0"/>
    <cellStyle name="常规 37 6 2" xfId="0"/>
    <cellStyle name="常规 37 7" xfId="0"/>
    <cellStyle name="常规 37 7 2" xfId="0"/>
    <cellStyle name="常规 37 8" xfId="0"/>
    <cellStyle name="常规 37 8 2" xfId="0"/>
    <cellStyle name="常规 37 9" xfId="0"/>
    <cellStyle name="常规 38" xfId="0"/>
    <cellStyle name="常规 38 2" xfId="0"/>
    <cellStyle name="常规 38 2 2" xfId="0"/>
    <cellStyle name="常规 38 3" xfId="0"/>
    <cellStyle name="常规 38 3 2" xfId="0"/>
    <cellStyle name="常规 38 4" xfId="0"/>
    <cellStyle name="常规 38 4 2" xfId="0"/>
    <cellStyle name="常规 38 5" xfId="0"/>
    <cellStyle name="常规 38 5 2" xfId="0"/>
    <cellStyle name="常规 38 6" xfId="0"/>
    <cellStyle name="常规 38 6 2" xfId="0"/>
    <cellStyle name="常规 38 7" xfId="0"/>
    <cellStyle name="常规 38 7 2" xfId="0"/>
    <cellStyle name="常规 38 8" xfId="0"/>
    <cellStyle name="常规 38 8 2" xfId="0"/>
    <cellStyle name="常规 38 9" xfId="0"/>
    <cellStyle name="常规 39" xfId="0"/>
    <cellStyle name="常规 39 2" xfId="0"/>
    <cellStyle name="常规 39 2 2" xfId="0"/>
    <cellStyle name="常规 39 3" xfId="0"/>
    <cellStyle name="常规 39 3 2" xfId="0"/>
    <cellStyle name="常规 39 4" xfId="0"/>
    <cellStyle name="常规 39 4 2" xfId="0"/>
    <cellStyle name="常规 39 5" xfId="0"/>
    <cellStyle name="常规 39 5 2" xfId="0"/>
    <cellStyle name="常规 39 6" xfId="0"/>
    <cellStyle name="常规 39 6 2" xfId="0"/>
    <cellStyle name="常规 39 7" xfId="0"/>
    <cellStyle name="常规 39 7 2" xfId="0"/>
    <cellStyle name="常规 39 8" xfId="0"/>
    <cellStyle name="常规 39 8 2" xfId="0"/>
    <cellStyle name="常规 39 9" xfId="0"/>
    <cellStyle name="常规 3_2011年春季干部调学名册(汇总)" xfId="0"/>
    <cellStyle name="常规 4" xfId="0"/>
    <cellStyle name="常规 4 2" xfId="0"/>
    <cellStyle name="常规 4 2 2" xfId="0"/>
    <cellStyle name="常规 4 2 3" xfId="0"/>
    <cellStyle name="常规 4 3" xfId="0"/>
    <cellStyle name="常规 4 3 2" xfId="0"/>
    <cellStyle name="常规 4 4" xfId="0"/>
    <cellStyle name="常规 4 5" xfId="0"/>
    <cellStyle name="常规 4 6" xfId="0"/>
    <cellStyle name="常规 4 7" xfId="0"/>
    <cellStyle name="常规 40" xfId="0"/>
    <cellStyle name="常规 40 2" xfId="0"/>
    <cellStyle name="常规 40 2 2" xfId="0"/>
    <cellStyle name="常规 40 3" xfId="0"/>
    <cellStyle name="常规 40 3 2" xfId="0"/>
    <cellStyle name="常规 40 4" xfId="0"/>
    <cellStyle name="常规 40 4 2" xfId="0"/>
    <cellStyle name="常规 40 5" xfId="0"/>
    <cellStyle name="常规 40 5 2" xfId="0"/>
    <cellStyle name="常规 40 6" xfId="0"/>
    <cellStyle name="常规 40 6 2" xfId="0"/>
    <cellStyle name="常规 40 7" xfId="0"/>
    <cellStyle name="常规 40 7 2" xfId="0"/>
    <cellStyle name="常规 40 8" xfId="0"/>
    <cellStyle name="常规 40 8 2" xfId="0"/>
    <cellStyle name="常规 40 9" xfId="0"/>
    <cellStyle name="常规 41" xfId="0"/>
    <cellStyle name="常规 41 2" xfId="0"/>
    <cellStyle name="常规 41 2 2" xfId="0"/>
    <cellStyle name="常规 41 3" xfId="0"/>
    <cellStyle name="常规 41 3 2" xfId="0"/>
    <cellStyle name="常规 41 4" xfId="0"/>
    <cellStyle name="常规 41 4 2" xfId="0"/>
    <cellStyle name="常规 41 5" xfId="0"/>
    <cellStyle name="常规 41 5 2" xfId="0"/>
    <cellStyle name="常规 41 6" xfId="0"/>
    <cellStyle name="常规 41 6 2" xfId="0"/>
    <cellStyle name="常规 41 7" xfId="0"/>
    <cellStyle name="常规 41 7 2" xfId="0"/>
    <cellStyle name="常规 41 8" xfId="0"/>
    <cellStyle name="常规 41 8 2" xfId="0"/>
    <cellStyle name="常规 41 9" xfId="0"/>
    <cellStyle name="常规 42" xfId="0"/>
    <cellStyle name="常规 42 2" xfId="0"/>
    <cellStyle name="常规 42 2 2" xfId="0"/>
    <cellStyle name="常规 42 3" xfId="0"/>
    <cellStyle name="常规 42 3 2" xfId="0"/>
    <cellStyle name="常规 42 4" xfId="0"/>
    <cellStyle name="常规 42 4 2" xfId="0"/>
    <cellStyle name="常规 42 5" xfId="0"/>
    <cellStyle name="常规 42 5 2" xfId="0"/>
    <cellStyle name="常规 42 6" xfId="0"/>
    <cellStyle name="常规 42 6 2" xfId="0"/>
    <cellStyle name="常规 42 7" xfId="0"/>
    <cellStyle name="常规 42 7 2" xfId="0"/>
    <cellStyle name="常规 42 8" xfId="0"/>
    <cellStyle name="常规 42 8 2" xfId="0"/>
    <cellStyle name="常规 42 9" xfId="0"/>
    <cellStyle name="常规 43" xfId="0"/>
    <cellStyle name="常规 43 2" xfId="0"/>
    <cellStyle name="常规 43 2 2" xfId="0"/>
    <cellStyle name="常规 43 3" xfId="0"/>
    <cellStyle name="常规 43 3 2" xfId="0"/>
    <cellStyle name="常规 43 4" xfId="0"/>
    <cellStyle name="常规 43 4 2" xfId="0"/>
    <cellStyle name="常规 43 5" xfId="0"/>
    <cellStyle name="常规 43 5 2" xfId="0"/>
    <cellStyle name="常规 43 6" xfId="0"/>
    <cellStyle name="常规 43 6 2" xfId="0"/>
    <cellStyle name="常规 43 7" xfId="0"/>
    <cellStyle name="常规 43 7 2" xfId="0"/>
    <cellStyle name="常规 43 8" xfId="0"/>
    <cellStyle name="常规 43 8 2" xfId="0"/>
    <cellStyle name="常规 43 9" xfId="0"/>
    <cellStyle name="常规 44" xfId="0"/>
    <cellStyle name="常规 44 2" xfId="0"/>
    <cellStyle name="常规 44 2 2" xfId="0"/>
    <cellStyle name="常规 44 3" xfId="0"/>
    <cellStyle name="常规 44 3 2" xfId="0"/>
    <cellStyle name="常规 44 4" xfId="0"/>
    <cellStyle name="常规 44 4 2" xfId="0"/>
    <cellStyle name="常规 44 5" xfId="0"/>
    <cellStyle name="常规 44 5 2" xfId="0"/>
    <cellStyle name="常规 44 6" xfId="0"/>
    <cellStyle name="常规 44 6 2" xfId="0"/>
    <cellStyle name="常规 44 7" xfId="0"/>
    <cellStyle name="常规 44 7 2" xfId="0"/>
    <cellStyle name="常规 44 8" xfId="0"/>
    <cellStyle name="常规 44 8 2" xfId="0"/>
    <cellStyle name="常规 44 9" xfId="0"/>
    <cellStyle name="常规 45" xfId="0"/>
    <cellStyle name="常规 45 10" xfId="0"/>
    <cellStyle name="常规 45 2" xfId="0"/>
    <cellStyle name="常规 45 2 2" xfId="0"/>
    <cellStyle name="常规 45 3" xfId="0"/>
    <cellStyle name="常规 45 3 2" xfId="0"/>
    <cellStyle name="常规 45 4" xfId="0"/>
    <cellStyle name="常规 45 4 2" xfId="0"/>
    <cellStyle name="常规 45 5" xfId="0"/>
    <cellStyle name="常规 45 5 2" xfId="0"/>
    <cellStyle name="常规 45 6" xfId="0"/>
    <cellStyle name="常规 45 6 2" xfId="0"/>
    <cellStyle name="常规 45 7 2" xfId="0"/>
    <cellStyle name="常规 45 8" xfId="0"/>
    <cellStyle name="常规 45 8 2" xfId="0"/>
    <cellStyle name="常规 45 9" xfId="0"/>
    <cellStyle name="常规 46" xfId="0"/>
    <cellStyle name="常规 46 2" xfId="0"/>
    <cellStyle name="常规 46 2 2" xfId="0"/>
    <cellStyle name="常规 46 3" xfId="0"/>
    <cellStyle name="常规 46 3 2" xfId="0"/>
    <cellStyle name="常规 46 4" xfId="0"/>
    <cellStyle name="常规 46 4 2" xfId="0"/>
    <cellStyle name="常规 46 5" xfId="0"/>
    <cellStyle name="常规 46 5 2" xfId="0"/>
    <cellStyle name="常规 46 6" xfId="0"/>
    <cellStyle name="常规 46 6 2" xfId="0"/>
    <cellStyle name="常规 46 7" xfId="0"/>
    <cellStyle name="常规 46 7 2" xfId="0"/>
    <cellStyle name="常规 46 8" xfId="0"/>
    <cellStyle name="常规 46 8 2" xfId="0"/>
    <cellStyle name="常规 46 9" xfId="0"/>
    <cellStyle name="常规 47" xfId="0"/>
    <cellStyle name="常规 47 2" xfId="0"/>
    <cellStyle name="常规 47 2 2" xfId="0"/>
    <cellStyle name="常规 47 3" xfId="0"/>
    <cellStyle name="常规 47 3 2" xfId="0"/>
    <cellStyle name="常规 47 4" xfId="0"/>
    <cellStyle name="常规 47 4 2" xfId="0"/>
    <cellStyle name="常规 47 5" xfId="0"/>
    <cellStyle name="常规 47 5 2" xfId="0"/>
    <cellStyle name="常规 47 6" xfId="0"/>
    <cellStyle name="常规 47 6 2" xfId="0"/>
    <cellStyle name="常规 47 7" xfId="0"/>
    <cellStyle name="常规 47 7 2" xfId="0"/>
    <cellStyle name="常规 47 8" xfId="0"/>
    <cellStyle name="常规 47 8 2" xfId="0"/>
    <cellStyle name="常规 47 9" xfId="0"/>
    <cellStyle name="常规 48" xfId="0"/>
    <cellStyle name="常规 48 2" xfId="0"/>
    <cellStyle name="常规 48 2 2" xfId="0"/>
    <cellStyle name="常规 48 3" xfId="0"/>
    <cellStyle name="常规 48 3 2" xfId="0"/>
    <cellStyle name="常规 48 4" xfId="0"/>
    <cellStyle name="常规 48 4 2" xfId="0"/>
    <cellStyle name="常规 48 5" xfId="0"/>
    <cellStyle name="常规 48 5 2" xfId="0"/>
    <cellStyle name="常规 48 6" xfId="0"/>
    <cellStyle name="常规 48 6 2" xfId="0"/>
    <cellStyle name="常规 48 7" xfId="0"/>
    <cellStyle name="常规 48 7 2" xfId="0"/>
    <cellStyle name="常规 48 8" xfId="0"/>
    <cellStyle name="常规 48 8 2" xfId="0"/>
    <cellStyle name="常规 48 9" xfId="0"/>
    <cellStyle name="常规 49" xfId="0"/>
    <cellStyle name="常规 49 2" xfId="0"/>
    <cellStyle name="常规 49 2 2" xfId="0"/>
    <cellStyle name="常规 49 3" xfId="0"/>
    <cellStyle name="常规 49 3 2" xfId="0"/>
    <cellStyle name="常规 49 4" xfId="0"/>
    <cellStyle name="常规 49 4 2" xfId="0"/>
    <cellStyle name="常规 49 5" xfId="0"/>
    <cellStyle name="常规 49 5 2" xfId="0"/>
    <cellStyle name="常规 49 6" xfId="0"/>
    <cellStyle name="常规 49 6 2" xfId="0"/>
    <cellStyle name="常规 49 7" xfId="0"/>
    <cellStyle name="常规 49 7 2" xfId="0"/>
    <cellStyle name="常规 49 8" xfId="0"/>
    <cellStyle name="常规 49 8 2" xfId="0"/>
    <cellStyle name="常规 49 9" xfId="0"/>
    <cellStyle name="常规 4_2016年空军直招士官需求汇总" xfId="0"/>
    <cellStyle name="常规 5" xfId="0"/>
    <cellStyle name="常规 5 2" xfId="0"/>
    <cellStyle name="常规 5 3" xfId="0"/>
    <cellStyle name="常规 5 4" xfId="0"/>
    <cellStyle name="常规 5 5" xfId="0"/>
    <cellStyle name="常规 5 6" xfId="0"/>
    <cellStyle name="常规 5 7" xfId="0"/>
    <cellStyle name="常规 50" xfId="0"/>
    <cellStyle name="常规 50 2" xfId="0"/>
    <cellStyle name="常规 50 2 2" xfId="0"/>
    <cellStyle name="常规 50 3" xfId="0"/>
    <cellStyle name="常规 50 3 2" xfId="0"/>
    <cellStyle name="常规 50 4" xfId="0"/>
    <cellStyle name="常规 50 4 2" xfId="0"/>
    <cellStyle name="常规 50 5" xfId="0"/>
    <cellStyle name="常规 50 5 2" xfId="0"/>
    <cellStyle name="常规 50 6" xfId="0"/>
    <cellStyle name="常规 50 6 2" xfId="0"/>
    <cellStyle name="常规 50 7" xfId="0"/>
    <cellStyle name="常规 50 7 2" xfId="0"/>
    <cellStyle name="常规 50 8" xfId="0"/>
    <cellStyle name="常规 50 8 2" xfId="0"/>
    <cellStyle name="常规 50 9" xfId="0"/>
    <cellStyle name="常规 51" xfId="0"/>
    <cellStyle name="常规 51 2" xfId="0"/>
    <cellStyle name="常规 51 2 2" xfId="0"/>
    <cellStyle name="常规 51 3" xfId="0"/>
    <cellStyle name="常规 51 3 2" xfId="0"/>
    <cellStyle name="常规 51 4" xfId="0"/>
    <cellStyle name="常规 51 4 2" xfId="0"/>
    <cellStyle name="常规 51 5" xfId="0"/>
    <cellStyle name="常规 51 5 2" xfId="0"/>
    <cellStyle name="常规 51 6 2" xfId="0"/>
    <cellStyle name="常规 51 7" xfId="0"/>
    <cellStyle name="常规 51 7 2" xfId="0"/>
    <cellStyle name="常规 51 8" xfId="0"/>
    <cellStyle name="常规 51 8 2" xfId="0"/>
    <cellStyle name="常规 51 9" xfId="0"/>
    <cellStyle name="常规 52" xfId="0"/>
    <cellStyle name="常规 52 2" xfId="0"/>
    <cellStyle name="常规 52 2 2" xfId="0"/>
    <cellStyle name="常规 52 3" xfId="0"/>
    <cellStyle name="常规 52 3 2" xfId="0"/>
    <cellStyle name="常规 52 4" xfId="0"/>
    <cellStyle name="常规 52 4 2" xfId="0"/>
    <cellStyle name="常规 52 5" xfId="0"/>
    <cellStyle name="常规 52 5 2" xfId="0"/>
    <cellStyle name="常规 52 6" xfId="0"/>
    <cellStyle name="常规 52 6 2" xfId="0"/>
    <cellStyle name="常规 52 7" xfId="0"/>
    <cellStyle name="常规 52 7 2" xfId="0"/>
    <cellStyle name="常规 52 8" xfId="0"/>
    <cellStyle name="常规 52 8 2" xfId="0"/>
    <cellStyle name="常规 52 9" xfId="0"/>
    <cellStyle name="常规 53" xfId="0"/>
    <cellStyle name="常规 53 2" xfId="0"/>
    <cellStyle name="常规 53 2 2" xfId="0"/>
    <cellStyle name="常规 53 3" xfId="0"/>
    <cellStyle name="常规 53 3 2" xfId="0"/>
    <cellStyle name="常规 53 4" xfId="0"/>
    <cellStyle name="常规 53 4 2" xfId="0"/>
    <cellStyle name="常规 53 5" xfId="0"/>
    <cellStyle name="常规 53 5 2" xfId="0"/>
    <cellStyle name="常规 53 6" xfId="0"/>
    <cellStyle name="常规 53 6 2" xfId="0"/>
    <cellStyle name="常规 53 7" xfId="0"/>
    <cellStyle name="常规 53 7 2" xfId="0"/>
    <cellStyle name="常规 53 8" xfId="0"/>
    <cellStyle name="常规 53 8 2" xfId="0"/>
    <cellStyle name="常规 53 9" xfId="0"/>
    <cellStyle name="常规 54" xfId="0"/>
    <cellStyle name="常规 54 2" xfId="0"/>
    <cellStyle name="常规 54 2 2" xfId="0"/>
    <cellStyle name="常规 54 3" xfId="0"/>
    <cellStyle name="常规 54 3 2" xfId="0"/>
    <cellStyle name="常规 54 4" xfId="0"/>
    <cellStyle name="常规 54 4 2" xfId="0"/>
    <cellStyle name="常规 54 5" xfId="0"/>
    <cellStyle name="常规 54 5 2" xfId="0"/>
    <cellStyle name="常规 54 6" xfId="0"/>
    <cellStyle name="常规 54 6 2" xfId="0"/>
    <cellStyle name="常规 54 7" xfId="0"/>
    <cellStyle name="常规 54 7 2" xfId="0"/>
    <cellStyle name="常规 54 8" xfId="0"/>
    <cellStyle name="常规 54 8 2" xfId="0"/>
    <cellStyle name="常规 54 9" xfId="0"/>
    <cellStyle name="常规 55" xfId="0"/>
    <cellStyle name="常规 55 2" xfId="0"/>
    <cellStyle name="常规 55 2 2" xfId="0"/>
    <cellStyle name="常规 55 3" xfId="0"/>
    <cellStyle name="常规 55 3 2" xfId="0"/>
    <cellStyle name="常规 55 4" xfId="0"/>
    <cellStyle name="常规 55 4 2" xfId="0"/>
    <cellStyle name="常规 55 5" xfId="0"/>
    <cellStyle name="常规 55 5 2" xfId="0"/>
    <cellStyle name="常规 55 6" xfId="0"/>
    <cellStyle name="常规 55 6 2" xfId="0"/>
    <cellStyle name="常规 55 7" xfId="0"/>
    <cellStyle name="常规 55 7 2" xfId="0"/>
    <cellStyle name="常规 55 8" xfId="0"/>
    <cellStyle name="常规 55 8 2" xfId="0"/>
    <cellStyle name="常规 55 9" xfId="0"/>
    <cellStyle name="常规 56" xfId="0"/>
    <cellStyle name="常规 56 2" xfId="0"/>
    <cellStyle name="常规 57" xfId="0"/>
    <cellStyle name="常规 57 2" xfId="0"/>
    <cellStyle name="常规 58" xfId="0"/>
    <cellStyle name="常规 58 2" xfId="0"/>
    <cellStyle name="常规 59" xfId="0"/>
    <cellStyle name="常规 59 2" xfId="0"/>
    <cellStyle name="常规 5_2016年空军直招士官需求汇总" xfId="0"/>
    <cellStyle name="常规 6" xfId="0"/>
    <cellStyle name="常规 6 2" xfId="0"/>
    <cellStyle name="常规 6 3" xfId="0"/>
    <cellStyle name="常规 6 4" xfId="0"/>
    <cellStyle name="常规 6 5" xfId="0"/>
    <cellStyle name="常规 60" xfId="0"/>
    <cellStyle name="常规 60 2" xfId="0"/>
    <cellStyle name="常规 61" xfId="0"/>
    <cellStyle name="常规 61 2" xfId="0"/>
    <cellStyle name="常规 61 2 2" xfId="0"/>
    <cellStyle name="常规 61 3" xfId="0"/>
    <cellStyle name="常规 61 3 2" xfId="0"/>
    <cellStyle name="常规 61 4" xfId="0"/>
    <cellStyle name="常规 61 4 2" xfId="0"/>
    <cellStyle name="常规 61 5" xfId="0"/>
    <cellStyle name="常规 61 5 2" xfId="0"/>
    <cellStyle name="常规 61 6" xfId="0"/>
    <cellStyle name="常规 61 6 2" xfId="0"/>
    <cellStyle name="常规 61 7" xfId="0"/>
    <cellStyle name="常规 61 7 2" xfId="0"/>
    <cellStyle name="常规 61 8" xfId="0"/>
    <cellStyle name="常规 61 8 2" xfId="0"/>
    <cellStyle name="常规 61 9" xfId="0"/>
    <cellStyle name="常规 62" xfId="0"/>
    <cellStyle name="常规 62 2" xfId="0"/>
    <cellStyle name="常规 62 2 2" xfId="0"/>
    <cellStyle name="常规 62 3" xfId="0"/>
    <cellStyle name="常规 62 3 2" xfId="0"/>
    <cellStyle name="常规 62 4" xfId="0"/>
    <cellStyle name="常规 62 4 2" xfId="0"/>
    <cellStyle name="常规 62 5" xfId="0"/>
    <cellStyle name="常规 62 5 2" xfId="0"/>
    <cellStyle name="常规 62 6" xfId="0"/>
    <cellStyle name="常规 62 6 2" xfId="0"/>
    <cellStyle name="常规 62 7" xfId="0"/>
    <cellStyle name="常规 62 7 2" xfId="0"/>
    <cellStyle name="常规 62 8" xfId="0"/>
    <cellStyle name="常规 62 8 2" xfId="0"/>
    <cellStyle name="常规 62 9" xfId="0"/>
    <cellStyle name="常规 63" xfId="0"/>
    <cellStyle name="常规 63 2" xfId="0"/>
    <cellStyle name="常规 63 2 2" xfId="0"/>
    <cellStyle name="常规 63 3" xfId="0"/>
    <cellStyle name="常规 63 3 2" xfId="0"/>
    <cellStyle name="常规 63 4" xfId="0"/>
    <cellStyle name="常规 63 4 2" xfId="0"/>
    <cellStyle name="常规 63 5" xfId="0"/>
    <cellStyle name="常规 63 5 2" xfId="0"/>
    <cellStyle name="常规 63 6" xfId="0"/>
    <cellStyle name="常规 63 6 2" xfId="0"/>
    <cellStyle name="常规 63 7" xfId="0"/>
    <cellStyle name="常规 63 7 2" xfId="0"/>
    <cellStyle name="常规 63 8" xfId="0"/>
    <cellStyle name="常规 63 8 2" xfId="0"/>
    <cellStyle name="常规 63 9" xfId="0"/>
    <cellStyle name="常规 64" xfId="0"/>
    <cellStyle name="常规 64 2" xfId="0"/>
    <cellStyle name="常规 64 2 2" xfId="0"/>
    <cellStyle name="常规 64 3" xfId="0"/>
    <cellStyle name="常规 64 3 2" xfId="0"/>
    <cellStyle name="常规 64 4" xfId="0"/>
    <cellStyle name="常规 64 4 2" xfId="0"/>
    <cellStyle name="常规 64 5" xfId="0"/>
    <cellStyle name="常规 64 5 2" xfId="0"/>
    <cellStyle name="常规 64 6" xfId="0"/>
    <cellStyle name="常规 64 6 2" xfId="0"/>
    <cellStyle name="常规 64 7" xfId="0"/>
    <cellStyle name="常规 64 7 2" xfId="0"/>
    <cellStyle name="常规 64 8" xfId="0"/>
    <cellStyle name="常规 64 8 2" xfId="0"/>
    <cellStyle name="常规 64 9" xfId="0"/>
    <cellStyle name="常规 65" xfId="0"/>
    <cellStyle name="常规 65 2" xfId="0"/>
    <cellStyle name="常规 65 2 2" xfId="0"/>
    <cellStyle name="常规 65 3" xfId="0"/>
    <cellStyle name="常规 65 3 2" xfId="0"/>
    <cellStyle name="常规 65 4" xfId="0"/>
    <cellStyle name="常规 65 4 2" xfId="0"/>
    <cellStyle name="常规 65 5" xfId="0"/>
    <cellStyle name="常规 65 5 2" xfId="0"/>
    <cellStyle name="常规 65 6" xfId="0"/>
    <cellStyle name="常规 65 6 2" xfId="0"/>
    <cellStyle name="常规 65 7" xfId="0"/>
    <cellStyle name="常规 65 7 2" xfId="0"/>
    <cellStyle name="常规 65 8" xfId="0"/>
    <cellStyle name="常规 65 8 2" xfId="0"/>
    <cellStyle name="常规 65 9" xfId="0"/>
    <cellStyle name="常规 66" xfId="0"/>
    <cellStyle name="常规 66 2" xfId="0"/>
    <cellStyle name="常规 67" xfId="0"/>
    <cellStyle name="常规 67 2" xfId="0"/>
    <cellStyle name="常规 68" xfId="0"/>
    <cellStyle name="常规 68 2" xfId="0"/>
    <cellStyle name="常规 69" xfId="0"/>
    <cellStyle name="常规 69 2" xfId="0"/>
    <cellStyle name="常规 6_2016年空军直招士官需求汇总" xfId="0"/>
    <cellStyle name="常规 7" xfId="0"/>
    <cellStyle name="常规 7 2" xfId="0"/>
    <cellStyle name="常规 7 2 2" xfId="0"/>
    <cellStyle name="常规 7 3" xfId="0"/>
    <cellStyle name="常规 7 4" xfId="0"/>
    <cellStyle name="常规 7 5" xfId="0"/>
    <cellStyle name="常规 7 6" xfId="0"/>
    <cellStyle name="常规 7 7" xfId="0"/>
    <cellStyle name="常规 7 8" xfId="0"/>
    <cellStyle name="常规 70" xfId="0"/>
    <cellStyle name="常规 70 2" xfId="0"/>
    <cellStyle name="常规 71" xfId="0"/>
    <cellStyle name="常规 71 2" xfId="0"/>
    <cellStyle name="常规 72" xfId="0"/>
    <cellStyle name="常规 72 2" xfId="0"/>
    <cellStyle name="常规 73" xfId="0"/>
    <cellStyle name="常规 73 2" xfId="0"/>
    <cellStyle name="常规 74" xfId="0"/>
    <cellStyle name="常规 74 2" xfId="0"/>
    <cellStyle name="常规 75" xfId="0"/>
    <cellStyle name="常规 75 2" xfId="0"/>
    <cellStyle name="常规 76" xfId="0"/>
    <cellStyle name="常规 76 2" xfId="0"/>
    <cellStyle name="常规 77" xfId="0"/>
    <cellStyle name="常规 77 2" xfId="0"/>
    <cellStyle name="常规 78" xfId="0"/>
    <cellStyle name="常规 78 2" xfId="0"/>
    <cellStyle name="常规 79" xfId="0"/>
    <cellStyle name="常规 79 2" xfId="0"/>
    <cellStyle name="常规 7_2016年空军直招士官需求汇总" xfId="0"/>
    <cellStyle name="常规 8" xfId="0"/>
    <cellStyle name="常规 8 2" xfId="0"/>
    <cellStyle name="常规 8 2 2" xfId="0"/>
    <cellStyle name="常规 8 3" xfId="0"/>
    <cellStyle name="常规 8 4" xfId="0"/>
    <cellStyle name="常规 8 5" xfId="0"/>
    <cellStyle name="常规 8 6" xfId="0"/>
    <cellStyle name="常规 8 7" xfId="0"/>
    <cellStyle name="常规 80" xfId="0"/>
    <cellStyle name="常规 80 2" xfId="0"/>
    <cellStyle name="常规 80 3" xfId="0"/>
    <cellStyle name="常规 81" xfId="0"/>
    <cellStyle name="常规 81 2" xfId="0"/>
    <cellStyle name="常规 81 2 2" xfId="0"/>
    <cellStyle name="常规 81 3" xfId="0"/>
    <cellStyle name="常规 82" xfId="0"/>
    <cellStyle name="常规 82 2" xfId="0"/>
    <cellStyle name="常规 82 2 2" xfId="0"/>
    <cellStyle name="常规 82 3" xfId="0"/>
    <cellStyle name="常规 83" xfId="0"/>
    <cellStyle name="常规 83 2" xfId="0"/>
    <cellStyle name="常规 83 2 2" xfId="0"/>
    <cellStyle name="常规 83 3" xfId="0"/>
    <cellStyle name="常规 84" xfId="0"/>
    <cellStyle name="常规 84 2" xfId="0"/>
    <cellStyle name="常规 85" xfId="0"/>
    <cellStyle name="常规 85 2" xfId="0"/>
    <cellStyle name="常规 86" xfId="0"/>
    <cellStyle name="常规 86 2" xfId="0"/>
    <cellStyle name="常规 88" xfId="0"/>
    <cellStyle name="常规 88 2" xfId="0"/>
    <cellStyle name="常规 8_2016年空军直招士官需求汇总" xfId="0"/>
    <cellStyle name="常规 9" xfId="0"/>
    <cellStyle name="常规 9 2" xfId="0"/>
    <cellStyle name="常规 9 3" xfId="0"/>
    <cellStyle name="常规 9 4" xfId="0"/>
    <cellStyle name="常规 9 5" xfId="0"/>
    <cellStyle name="常规 90" xfId="0"/>
    <cellStyle name="常规 90 2" xfId="0"/>
    <cellStyle name="常规 94" xfId="0"/>
    <cellStyle name="常规 94 2" xfId="0"/>
    <cellStyle name="常规 9_2016年空军直招士官需求汇总" xfId="0"/>
    <cellStyle name="常规_Sheet1 2" xfId="0"/>
    <cellStyle name="常规_北部战区2016年直招士官需求计划" xfId="0"/>
    <cellStyle name="强调 1" xfId="0"/>
    <cellStyle name="强调 2" xfId="0"/>
    <cellStyle name="强调 3" xfId="0"/>
    <cellStyle name="强调文字颜色 1 2 2" xfId="0"/>
    <cellStyle name="强调文字颜色 1 2 3" xfId="0"/>
    <cellStyle name="强调文字颜色 1 2 4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4 2" xfId="0"/>
    <cellStyle name="强调文字颜色 1 6" xfId="0"/>
    <cellStyle name="强调文字颜色 1 6 5" xfId="0"/>
    <cellStyle name="强调文字颜色 1 6 6" xfId="0"/>
    <cellStyle name="强调文字颜色 1 6 7" xfId="0"/>
    <cellStyle name="强调文字颜色 1 6 8" xfId="0"/>
    <cellStyle name="强调文字颜色 1 7 2" xfId="0"/>
    <cellStyle name="强调文字颜色 1 7 3" xfId="0"/>
    <cellStyle name="强调文字颜色 1 7 4" xfId="0"/>
    <cellStyle name="强调文字颜色 1 7 5" xfId="0"/>
    <cellStyle name="强调文字颜色 1 7 6" xfId="0"/>
    <cellStyle name="强调文字颜色 1 7 7" xfId="0"/>
    <cellStyle name="强调文字颜色 1 7 8" xfId="0"/>
    <cellStyle name="强调文字颜色 2 10" xfId="0"/>
    <cellStyle name="强调文字颜色 2 11" xfId="0"/>
    <cellStyle name="强调文字颜色 2 13" xfId="0"/>
    <cellStyle name="强调文字颜色 2 14" xfId="0"/>
    <cellStyle name="强调文字颜色 2 2 2" xfId="0"/>
    <cellStyle name="强调文字颜色 2 2 3" xfId="0"/>
    <cellStyle name="强调文字颜色 2 2 4" xfId="0"/>
    <cellStyle name="强调文字颜色 2 2 5" xfId="0"/>
    <cellStyle name="强调文字颜色 2 2 6" xfId="0"/>
    <cellStyle name="强调文字颜色 2 2 7" xfId="0"/>
    <cellStyle name="强调文字颜色 2 3 2" xfId="0"/>
    <cellStyle name="强调文字颜色 2 4 2" xfId="0"/>
    <cellStyle name="强调文字颜色 2 6" xfId="0"/>
    <cellStyle name="强调文字颜色 2 6 2" xfId="0"/>
    <cellStyle name="强调文字颜色 2 6 7" xfId="0"/>
    <cellStyle name="强调文字颜色 2 6 8" xfId="0"/>
    <cellStyle name="强调文字颜色 2 7 2" xfId="0"/>
    <cellStyle name="强调文字颜色 2 7 3" xfId="0"/>
    <cellStyle name="强调文字颜色 2 7 4" xfId="0"/>
    <cellStyle name="强调文字颜色 2 7 5" xfId="0"/>
    <cellStyle name="强调文字颜色 2 7 6" xfId="0"/>
    <cellStyle name="强调文字颜色 2 7 7" xfId="0"/>
    <cellStyle name="强调文字颜色 3 10" xfId="0"/>
    <cellStyle name="强调文字颜色 3 11" xfId="0"/>
    <cellStyle name="强调文字颜色 3 12" xfId="0"/>
    <cellStyle name="强调文字颜色 3 13" xfId="0"/>
    <cellStyle name="强调文字颜色 3 14" xfId="0"/>
    <cellStyle name="强调文字颜色 3 3" xfId="0"/>
    <cellStyle name="强调文字颜色 3 3 2" xfId="0"/>
    <cellStyle name="强调文字颜色 3 4" xfId="0"/>
    <cellStyle name="强调文字颜色 3 5" xfId="0"/>
    <cellStyle name="强调文字颜色 3 6" xfId="0"/>
    <cellStyle name="强调文字颜色 3 6 2" xfId="0"/>
    <cellStyle name="强调文字颜色 3 7" xfId="0"/>
    <cellStyle name="强调文字颜色 3 7 2" xfId="0"/>
    <cellStyle name="强调文字颜色 3 7 3" xfId="0"/>
    <cellStyle name="强调文字颜色 3 7 4" xfId="0"/>
    <cellStyle name="强调文字颜色 3 7 5" xfId="0"/>
    <cellStyle name="强调文字颜色 3 7 6" xfId="0"/>
    <cellStyle name="强调文字颜色 3 7 7" xfId="0"/>
    <cellStyle name="强调文字颜色 3 8" xfId="0"/>
    <cellStyle name="强调文字颜色 3 9" xfId="0"/>
    <cellStyle name="强调文字颜色 4 11" xfId="0"/>
    <cellStyle name="强调文字颜色 4 12" xfId="0"/>
    <cellStyle name="强调文字颜色 4 13" xfId="0"/>
    <cellStyle name="强调文字颜色 4 14" xfId="0"/>
    <cellStyle name="强调文字颜色 4 2" xfId="0"/>
    <cellStyle name="强调文字颜色 4 2 7" xfId="0"/>
    <cellStyle name="强调文字颜色 4 2 8" xfId="0"/>
    <cellStyle name="强调文字颜色 4 3 7" xfId="0"/>
    <cellStyle name="强调文字颜色 4 3 8" xfId="0"/>
    <cellStyle name="强调文字颜色 4 4 7" xfId="0"/>
    <cellStyle name="强调文字颜色 4 4 8" xfId="0"/>
    <cellStyle name="强调文字颜色 4 5 5" xfId="0"/>
    <cellStyle name="强调文字颜色 4 5 7" xfId="0"/>
    <cellStyle name="强调文字颜色 4 5 8" xfId="0"/>
    <cellStyle name="强调文字颜色 4 6" xfId="0"/>
    <cellStyle name="强调文字颜色 4 6 7" xfId="0"/>
    <cellStyle name="强调文字颜色 4 6 8" xfId="0"/>
    <cellStyle name="强调文字颜色 4 7 2" xfId="0"/>
    <cellStyle name="强调文字颜色 4 7 3" xfId="0"/>
    <cellStyle name="强调文字颜色 4 7 4" xfId="0"/>
    <cellStyle name="强调文字颜色 4 7 5" xfId="0"/>
    <cellStyle name="强调文字颜色 4 7 6" xfId="0"/>
    <cellStyle name="强调文字颜色 4 7 7" xfId="0"/>
    <cellStyle name="强调文字颜色 4 7 8" xfId="0"/>
    <cellStyle name="强调文字颜色 5 11" xfId="0"/>
    <cellStyle name="强调文字颜色 5 2 2" xfId="0"/>
    <cellStyle name="强调文字颜色 5 2 3" xfId="0"/>
    <cellStyle name="强调文字颜色 5 2 4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6" xfId="0"/>
    <cellStyle name="强调文字颜色 5 6 5" xfId="0"/>
    <cellStyle name="强调文字颜色 5 7 2" xfId="0"/>
    <cellStyle name="强调文字颜色 5 7 3" xfId="0"/>
    <cellStyle name="强调文字颜色 5 7 4" xfId="0"/>
    <cellStyle name="强调文字颜色 5 7 5" xfId="0"/>
    <cellStyle name="强调文字颜色 5 7 6" xfId="0"/>
    <cellStyle name="强调文字颜色 5 7 7" xfId="0"/>
    <cellStyle name="强调文字颜色 6 2 4" xfId="0"/>
    <cellStyle name="强调文字颜色 6 3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5 4" xfId="0"/>
    <cellStyle name="强调文字颜色 6 5 5" xfId="0"/>
    <cellStyle name="强调文字颜色 6 6" xfId="0"/>
    <cellStyle name="强调文字颜色 6 6 4" xfId="0"/>
    <cellStyle name="强调文字颜色 6 7 2" xfId="0"/>
    <cellStyle name="强调文字颜色 6 7 3" xfId="0"/>
    <cellStyle name="强调文字颜色 6 7 4" xfId="0"/>
    <cellStyle name="强调文字颜色 6 7 5" xfId="0"/>
    <cellStyle name="强调文字颜色 6 7 6" xfId="0"/>
    <cellStyle name="强调文字颜色 6 7 7" xfId="0"/>
    <cellStyle name="捠壿 [0.00]_Region Orders (2)" xfId="0"/>
    <cellStyle name="捠壿_Region Orders (2)" xfId="0"/>
    <cellStyle name="数量 2" xfId="0"/>
    <cellStyle name="日期" xfId="0"/>
    <cellStyle name="普通_ 白土" xfId="0"/>
    <cellStyle name="标题 1 10" xfId="0"/>
    <cellStyle name="标题 1 11" xfId="0"/>
    <cellStyle name="标题 1 12" xfId="0"/>
    <cellStyle name="标题 1 13" xfId="0"/>
    <cellStyle name="标题 1 14" xfId="0"/>
    <cellStyle name="标题 1 2" xfId="0"/>
    <cellStyle name="标题 1 2 2" xfId="0"/>
    <cellStyle name="标题 1 2 3" xfId="0"/>
    <cellStyle name="标题 1 2 4" xfId="0"/>
    <cellStyle name="标题 1 2 5" xfId="0"/>
    <cellStyle name="标题 1 2 6" xfId="0"/>
    <cellStyle name="标题 1 2 7" xfId="0"/>
    <cellStyle name="标题 1 2 8" xfId="0"/>
    <cellStyle name="标题 1 3" xfId="0"/>
    <cellStyle name="标题 1 3 2" xfId="0"/>
    <cellStyle name="标题 1 3 3" xfId="0"/>
    <cellStyle name="标题 1 3 4" xfId="0"/>
    <cellStyle name="标题 1 3 5" xfId="0"/>
    <cellStyle name="标题 1 3 6" xfId="0"/>
    <cellStyle name="标题 1 3 7" xfId="0"/>
    <cellStyle name="标题 1 3 8" xfId="0"/>
    <cellStyle name="标题 1 4" xfId="0"/>
    <cellStyle name="标题 1 4 2" xfId="0"/>
    <cellStyle name="标题 1 4 3" xfId="0"/>
    <cellStyle name="标题 1 4 4" xfId="0"/>
    <cellStyle name="标题 1 4 5" xfId="0"/>
    <cellStyle name="标题 1 4 6" xfId="0"/>
    <cellStyle name="标题 1 4 7" xfId="0"/>
    <cellStyle name="标题 1 4 8" xfId="0"/>
    <cellStyle name="标题 1 5" xfId="0"/>
    <cellStyle name="标题 1 5 2" xfId="0"/>
    <cellStyle name="标题 1 5 3" xfId="0"/>
    <cellStyle name="标题 1 5 4" xfId="0"/>
    <cellStyle name="标题 1 5 5" xfId="0"/>
    <cellStyle name="标题 1 5 6" xfId="0"/>
    <cellStyle name="标题 1 5 7" xfId="0"/>
    <cellStyle name="标题 1 5 8" xfId="0"/>
    <cellStyle name="标题 1 6" xfId="0"/>
    <cellStyle name="标题 1 6 2" xfId="0"/>
    <cellStyle name="标题 1 6 3" xfId="0"/>
    <cellStyle name="标题 1 6 4" xfId="0"/>
    <cellStyle name="标题 1 6 5" xfId="0"/>
    <cellStyle name="标题 1 6 6" xfId="0"/>
    <cellStyle name="标题 1 6 7" xfId="0"/>
    <cellStyle name="标题 1 6 8" xfId="0"/>
    <cellStyle name="标题 1 7" xfId="0"/>
    <cellStyle name="标题 1 7 2" xfId="0"/>
    <cellStyle name="标题 1 7 3" xfId="0"/>
    <cellStyle name="标题 1 7 4" xfId="0"/>
    <cellStyle name="标题 1 7 5" xfId="0"/>
    <cellStyle name="标题 1 7 6" xfId="0"/>
    <cellStyle name="标题 1 7 7" xfId="0"/>
    <cellStyle name="标题 1 7 8" xfId="0"/>
    <cellStyle name="标题 1 8" xfId="0"/>
    <cellStyle name="标题 1 9" xfId="0"/>
    <cellStyle name="标题 10" xfId="0"/>
    <cellStyle name="标题 10 2" xfId="0"/>
    <cellStyle name="标题 10 3" xfId="0"/>
    <cellStyle name="标题 10 4" xfId="0"/>
    <cellStyle name="标题 10 5" xfId="0"/>
    <cellStyle name="标题 10 6" xfId="0"/>
    <cellStyle name="标题 10 7" xfId="0"/>
    <cellStyle name="标题 10 8" xfId="0"/>
    <cellStyle name="标题 11" xfId="0"/>
    <cellStyle name="标题 12" xfId="0"/>
    <cellStyle name="标题 13" xfId="0"/>
    <cellStyle name="标题 14" xfId="0"/>
    <cellStyle name="标题 15" xfId="0"/>
    <cellStyle name="标题 16" xfId="0"/>
    <cellStyle name="标题 17" xfId="0"/>
    <cellStyle name="标题 2 10" xfId="0"/>
    <cellStyle name="标题 2 11" xfId="0"/>
    <cellStyle name="标题 2 12" xfId="0"/>
    <cellStyle name="标题 2 13" xfId="0"/>
    <cellStyle name="标题 2 14" xfId="0"/>
    <cellStyle name="标题 2 2" xfId="0"/>
    <cellStyle name="标题 2 2 2" xfId="0"/>
    <cellStyle name="标题 2 2 3" xfId="0"/>
    <cellStyle name="标题 2 2 4" xfId="0"/>
    <cellStyle name="标题 2 2 5" xfId="0"/>
    <cellStyle name="标题 2 2 6" xfId="0"/>
    <cellStyle name="标题 2 2 7" xfId="0"/>
    <cellStyle name="标题 2 2 8" xfId="0"/>
    <cellStyle name="标题 2 3" xfId="0"/>
    <cellStyle name="标题 2 3 2" xfId="0"/>
    <cellStyle name="标题 2 3 3" xfId="0"/>
    <cellStyle name="标题 2 3 4" xfId="0"/>
    <cellStyle name="标题 2 3 5" xfId="0"/>
    <cellStyle name="标题 2 3 6" xfId="0"/>
    <cellStyle name="标题 2 3 7" xfId="0"/>
    <cellStyle name="标题 2 3 8" xfId="0"/>
    <cellStyle name="标题 2 4" xfId="0"/>
    <cellStyle name="标题 2 4 2" xfId="0"/>
    <cellStyle name="标题 2 4 3" xfId="0"/>
    <cellStyle name="标题 2 4 4" xfId="0"/>
    <cellStyle name="标题 2 4 5" xfId="0"/>
    <cellStyle name="标题 2 4 6" xfId="0"/>
    <cellStyle name="标题 2 4 7" xfId="0"/>
    <cellStyle name="标题 2 4 8" xfId="0"/>
    <cellStyle name="标题 2 5" xfId="0"/>
    <cellStyle name="标题 2 5 2" xfId="0"/>
    <cellStyle name="标题 2 5 3" xfId="0"/>
    <cellStyle name="标题 2 5 4" xfId="0"/>
    <cellStyle name="标题 2 5 5" xfId="0"/>
    <cellStyle name="标题 2 5 6" xfId="0"/>
    <cellStyle name="标题 2 5 7" xfId="0"/>
    <cellStyle name="标题 2 5 8" xfId="0"/>
    <cellStyle name="标题 2 6" xfId="0"/>
    <cellStyle name="标题 2 6 2" xfId="0"/>
    <cellStyle name="标题 2 6 3" xfId="0"/>
    <cellStyle name="标题 2 6 4" xfId="0"/>
    <cellStyle name="标题 2 6 5" xfId="0"/>
    <cellStyle name="标题 2 6 6" xfId="0"/>
    <cellStyle name="标题 2 6 7" xfId="0"/>
    <cellStyle name="标题 2 6 8" xfId="0"/>
    <cellStyle name="标题 2 7" xfId="0"/>
    <cellStyle name="标题 2 7 2" xfId="0"/>
    <cellStyle name="标题 2 7 3" xfId="0"/>
    <cellStyle name="标题 2 7 4" xfId="0"/>
    <cellStyle name="标题 2 7 5" xfId="0"/>
    <cellStyle name="标题 2 7 6" xfId="0"/>
    <cellStyle name="标题 2 7 7" xfId="0"/>
    <cellStyle name="标题 2 7 8" xfId="0"/>
    <cellStyle name="标题 2 8" xfId="0"/>
    <cellStyle name="标题 2 9" xfId="0"/>
    <cellStyle name="标题 3 10" xfId="0"/>
    <cellStyle name="标题 3 11" xfId="0"/>
    <cellStyle name="标题 3 12" xfId="0"/>
    <cellStyle name="标题 3 13" xfId="0"/>
    <cellStyle name="标题 3 14" xfId="0"/>
    <cellStyle name="标题 3 2" xfId="0"/>
    <cellStyle name="标题 3 2 2" xfId="0"/>
    <cellStyle name="标题 3 2 3" xfId="0"/>
    <cellStyle name="标题 3 2 4" xfId="0"/>
    <cellStyle name="标题 3 2 5" xfId="0"/>
    <cellStyle name="标题 3 2 6" xfId="0"/>
    <cellStyle name="标题 3 2 7" xfId="0"/>
    <cellStyle name="标题 3 2 8" xfId="0"/>
    <cellStyle name="标题 3 3" xfId="0"/>
    <cellStyle name="标题 3 3 2" xfId="0"/>
    <cellStyle name="标题 3 3 3" xfId="0"/>
    <cellStyle name="标题 3 3 4" xfId="0"/>
    <cellStyle name="标题 3 3 5" xfId="0"/>
    <cellStyle name="标题 3 3 6" xfId="0"/>
    <cellStyle name="标题 3 3 7" xfId="0"/>
    <cellStyle name="标题 3 3 8" xfId="0"/>
    <cellStyle name="标题 3 4" xfId="0"/>
    <cellStyle name="标题 3 4 2" xfId="0"/>
    <cellStyle name="标题 3 4 3" xfId="0"/>
    <cellStyle name="标题 3 4 4" xfId="0"/>
    <cellStyle name="标题 3 4 5" xfId="0"/>
    <cellStyle name="标题 3 4 6" xfId="0"/>
    <cellStyle name="标题 3 4 7" xfId="0"/>
    <cellStyle name="标题 3 4 8" xfId="0"/>
    <cellStyle name="标题 3 5" xfId="0"/>
    <cellStyle name="标题 3 5 2" xfId="0"/>
    <cellStyle name="标题 3 5 3" xfId="0"/>
    <cellStyle name="标题 3 5 4" xfId="0"/>
    <cellStyle name="标题 3 5 5" xfId="0"/>
    <cellStyle name="标题 3 5 6" xfId="0"/>
    <cellStyle name="标题 3 5 7" xfId="0"/>
    <cellStyle name="标题 3 5 8" xfId="0"/>
    <cellStyle name="标题 3 6" xfId="0"/>
    <cellStyle name="标题 3 6 2" xfId="0"/>
    <cellStyle name="标题 3 6 3" xfId="0"/>
    <cellStyle name="标题 3 6 4" xfId="0"/>
    <cellStyle name="标题 3 6 5" xfId="0"/>
    <cellStyle name="标题 3 6 6" xfId="0"/>
    <cellStyle name="标题 3 6 7" xfId="0"/>
    <cellStyle name="标题 3 6 8" xfId="0"/>
    <cellStyle name="标题 3 7" xfId="0"/>
    <cellStyle name="标题 3 7 2" xfId="0"/>
    <cellStyle name="标题 3 7 3" xfId="0"/>
    <cellStyle name="标题 3 7 4" xfId="0"/>
    <cellStyle name="标题 3 7 5" xfId="0"/>
    <cellStyle name="标题 3 7 6" xfId="0"/>
    <cellStyle name="标题 3 7 7" xfId="0"/>
    <cellStyle name="标题 3 7 8" xfId="0"/>
    <cellStyle name="标题 3 8" xfId="0"/>
    <cellStyle name="标题 3 9" xfId="0"/>
    <cellStyle name="标题 4 10" xfId="0"/>
    <cellStyle name="标题 4 11" xfId="0"/>
    <cellStyle name="标题 4 12" xfId="0"/>
    <cellStyle name="标题 4 13" xfId="0"/>
    <cellStyle name="标题 4 14" xfId="0"/>
    <cellStyle name="标题 4 2" xfId="0"/>
    <cellStyle name="标题 4 2 2" xfId="0"/>
    <cellStyle name="标题 4 2 3" xfId="0"/>
    <cellStyle name="标题 4 2 4" xfId="0"/>
    <cellStyle name="标题 4 2 5" xfId="0"/>
    <cellStyle name="标题 4 2 6" xfId="0"/>
    <cellStyle name="标题 4 2 7" xfId="0"/>
    <cellStyle name="标题 4 2 8" xfId="0"/>
    <cellStyle name="标题 4 3" xfId="0"/>
    <cellStyle name="标题 4 3 2" xfId="0"/>
    <cellStyle name="标题 4 3 3" xfId="0"/>
    <cellStyle name="标题 4 3 4" xfId="0"/>
    <cellStyle name="标题 4 3 5" xfId="0"/>
    <cellStyle name="标题 4 3 6" xfId="0"/>
    <cellStyle name="标题 4 3 7" xfId="0"/>
    <cellStyle name="标题 4 3 8" xfId="0"/>
    <cellStyle name="标题 4 4" xfId="0"/>
    <cellStyle name="标题 4 4 2" xfId="0"/>
    <cellStyle name="标题 4 4 3" xfId="0"/>
    <cellStyle name="标题 4 4 4" xfId="0"/>
    <cellStyle name="标题 4 4 5" xfId="0"/>
    <cellStyle name="标题 4 4 6" xfId="0"/>
    <cellStyle name="标题 4 4 7" xfId="0"/>
    <cellStyle name="标题 4 4 8" xfId="0"/>
    <cellStyle name="标题 4 5" xfId="0"/>
    <cellStyle name="标题 4 5 2" xfId="0"/>
    <cellStyle name="标题 4 5 3" xfId="0"/>
    <cellStyle name="标题 4 5 4" xfId="0"/>
    <cellStyle name="标题 4 5 5" xfId="0"/>
    <cellStyle name="标题 4 5 6" xfId="0"/>
    <cellStyle name="标题 4 5 7" xfId="0"/>
    <cellStyle name="标题 4 5 8" xfId="0"/>
    <cellStyle name="标题 4 6" xfId="0"/>
    <cellStyle name="标题 4 6 2" xfId="0"/>
    <cellStyle name="标题 4 6 3" xfId="0"/>
    <cellStyle name="标题 4 6 4" xfId="0"/>
    <cellStyle name="标题 4 6 5" xfId="0"/>
    <cellStyle name="标题 4 6 6" xfId="0"/>
    <cellStyle name="标题 4 6 7" xfId="0"/>
    <cellStyle name="标题 4 6 8" xfId="0"/>
    <cellStyle name="标题 4 7" xfId="0"/>
    <cellStyle name="标题 4 7 2" xfId="0"/>
    <cellStyle name="标题 4 7 3" xfId="0"/>
    <cellStyle name="标题 4 7 4" xfId="0"/>
    <cellStyle name="标题 4 7 5" xfId="0"/>
    <cellStyle name="标题 4 7 6" xfId="0"/>
    <cellStyle name="标题 4 7 7" xfId="0"/>
    <cellStyle name="标题 4 7 8" xfId="0"/>
    <cellStyle name="标题 4 8" xfId="0"/>
    <cellStyle name="标题 4 9" xfId="0"/>
    <cellStyle name="标题 5" xfId="0"/>
    <cellStyle name="标题 5 2" xfId="0"/>
    <cellStyle name="标题 5 3" xfId="0"/>
    <cellStyle name="标题 5 4" xfId="0"/>
    <cellStyle name="标题 5 5" xfId="0"/>
    <cellStyle name="标题 5 6" xfId="0"/>
    <cellStyle name="标题 5 7" xfId="0"/>
    <cellStyle name="标题 5 8" xfId="0"/>
    <cellStyle name="标题 6" xfId="0"/>
    <cellStyle name="标题 6 2" xfId="0"/>
    <cellStyle name="标题 6 3" xfId="0"/>
    <cellStyle name="标题 6 4" xfId="0"/>
    <cellStyle name="标题 6 5" xfId="0"/>
    <cellStyle name="标题 6 6" xfId="0"/>
    <cellStyle name="标题 6 7" xfId="0"/>
    <cellStyle name="标题 6 8" xfId="0"/>
    <cellStyle name="标题 7" xfId="0"/>
    <cellStyle name="标题 7 2" xfId="0"/>
    <cellStyle name="标题 7 3" xfId="0"/>
    <cellStyle name="标题 7 4" xfId="0"/>
    <cellStyle name="标题 7 5" xfId="0"/>
    <cellStyle name="标题 7 6" xfId="0"/>
    <cellStyle name="标题 7 7" xfId="0"/>
    <cellStyle name="标题 7 8" xfId="0"/>
    <cellStyle name="标题 8" xfId="0"/>
    <cellStyle name="标题 8 2" xfId="0"/>
    <cellStyle name="标题 8 3" xfId="0"/>
    <cellStyle name="标题 8 4" xfId="0"/>
    <cellStyle name="标题 8 5" xfId="0"/>
    <cellStyle name="标题 8 6" xfId="0"/>
    <cellStyle name="标题 8 7" xfId="0"/>
    <cellStyle name="标题 8 8" xfId="0"/>
    <cellStyle name="标题 9" xfId="0"/>
    <cellStyle name="标题 9 2" xfId="0"/>
    <cellStyle name="标题 9 3" xfId="0"/>
    <cellStyle name="标题 9 4" xfId="0"/>
    <cellStyle name="标题 9 5" xfId="0"/>
    <cellStyle name="标题 9 6" xfId="0"/>
    <cellStyle name="标题 9 7" xfId="0"/>
    <cellStyle name="标题 9 8" xfId="0"/>
    <cellStyle name="标题1" xfId="0"/>
    <cellStyle name="样式 1" xfId="0"/>
    <cellStyle name="样式 1 2" xfId="0"/>
    <cellStyle name="检查单元格 10" xfId="0"/>
    <cellStyle name="检查单元格 11" xfId="0"/>
    <cellStyle name="检查单元格 12" xfId="0"/>
    <cellStyle name="检查单元格 13" xfId="0"/>
    <cellStyle name="检查单元格 14" xfId="0"/>
    <cellStyle name="检查单元格 2" xfId="0"/>
    <cellStyle name="检查单元格 2 2" xfId="0"/>
    <cellStyle name="检查单元格 2 3" xfId="0"/>
    <cellStyle name="检查单元格 2 4" xfId="0"/>
    <cellStyle name="检查单元格 2 5" xfId="0"/>
    <cellStyle name="检查单元格 2 6" xfId="0"/>
    <cellStyle name="检查单元格 2 7" xfId="0"/>
    <cellStyle name="检查单元格 2 8" xfId="0"/>
    <cellStyle name="检查单元格 3" xfId="0"/>
    <cellStyle name="检查单元格 3 2" xfId="0"/>
    <cellStyle name="检查单元格 3 3" xfId="0"/>
    <cellStyle name="检查单元格 3 4" xfId="0"/>
    <cellStyle name="检查单元格 3 5" xfId="0"/>
    <cellStyle name="检查单元格 3 6" xfId="0"/>
    <cellStyle name="检查单元格 3 7" xfId="0"/>
    <cellStyle name="检查单元格 3 8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4 6" xfId="0"/>
    <cellStyle name="检查单元格 4 7" xfId="0"/>
    <cellStyle name="检查单元格 4 8" xfId="0"/>
    <cellStyle name="检查单元格 5" xfId="0"/>
    <cellStyle name="检查单元格 5 2" xfId="0"/>
    <cellStyle name="检查单元格 5 3" xfId="0"/>
    <cellStyle name="检查单元格 5 4" xfId="0"/>
    <cellStyle name="检查单元格 5 5" xfId="0"/>
    <cellStyle name="检查单元格 5 6" xfId="0"/>
    <cellStyle name="检查单元格 5 7" xfId="0"/>
    <cellStyle name="检查单元格 5 8" xfId="0"/>
    <cellStyle name="检查单元格 6" xfId="0"/>
    <cellStyle name="检查单元格 6 2" xfId="0"/>
    <cellStyle name="检查单元格 6 3" xfId="0"/>
    <cellStyle name="检查单元格 6 4" xfId="0"/>
    <cellStyle name="检查单元格 6 5" xfId="0"/>
    <cellStyle name="检查单元格 6 6" xfId="0"/>
    <cellStyle name="检查单元格 6 7" xfId="0"/>
    <cellStyle name="检查单元格 6 8" xfId="0"/>
    <cellStyle name="检查单元格 7" xfId="0"/>
    <cellStyle name="检查单元格 7 2" xfId="0"/>
    <cellStyle name="检查单元格 7 3" xfId="0"/>
    <cellStyle name="检查单元格 7 4" xfId="0"/>
    <cellStyle name="检查单元格 7 5" xfId="0"/>
    <cellStyle name="检查单元格 7 6" xfId="0"/>
    <cellStyle name="检查单元格 7 7" xfId="0"/>
    <cellStyle name="检查单元格 7 8" xfId="0"/>
    <cellStyle name="检查单元格 8" xfId="0"/>
    <cellStyle name="检查单元格 9" xfId="0"/>
    <cellStyle name="汇总 10" xfId="0"/>
    <cellStyle name="汇总 10 2" xfId="0"/>
    <cellStyle name="汇总 11" xfId="0"/>
    <cellStyle name="汇总 11 2" xfId="0"/>
    <cellStyle name="汇总 12" xfId="0"/>
    <cellStyle name="汇总 12 2" xfId="0"/>
    <cellStyle name="汇总 13" xfId="0"/>
    <cellStyle name="汇总 13 2" xfId="0"/>
    <cellStyle name="汇总 14" xfId="0"/>
    <cellStyle name="汇总 14 2" xfId="0"/>
    <cellStyle name="汇总 2" xfId="0"/>
    <cellStyle name="汇总 2 2" xfId="0"/>
    <cellStyle name="汇总 2 2 2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2 6 2" xfId="0"/>
    <cellStyle name="汇总 2 7" xfId="0"/>
    <cellStyle name="汇总 2 7 2" xfId="0"/>
    <cellStyle name="汇总 2 8" xfId="0"/>
    <cellStyle name="汇总 2 8 2" xfId="0"/>
    <cellStyle name="汇总 2 9" xfId="0"/>
    <cellStyle name="汇总 3" xfId="0"/>
    <cellStyle name="汇总 3 2" xfId="0"/>
    <cellStyle name="汇总 3 2 2" xfId="0"/>
    <cellStyle name="汇总 3 3" xfId="0"/>
    <cellStyle name="汇总 3 3 2" xfId="0"/>
    <cellStyle name="汇总 3 4" xfId="0"/>
    <cellStyle name="汇总 3 4 2" xfId="0"/>
    <cellStyle name="汇总 3 5" xfId="0"/>
    <cellStyle name="汇总 3 5 2" xfId="0"/>
    <cellStyle name="汇总 3 6" xfId="0"/>
    <cellStyle name="汇总 3 6 2" xfId="0"/>
    <cellStyle name="汇总 3 7" xfId="0"/>
    <cellStyle name="汇总 3 7 2" xfId="0"/>
    <cellStyle name="汇总 3 8" xfId="0"/>
    <cellStyle name="汇总 3 8 2" xfId="0"/>
    <cellStyle name="汇总 3 9" xfId="0"/>
    <cellStyle name="汇总 4" xfId="0"/>
    <cellStyle name="汇总 4 2" xfId="0"/>
    <cellStyle name="汇总 4 2 2" xfId="0"/>
    <cellStyle name="汇总 4 3" xfId="0"/>
    <cellStyle name="汇总 4 3 2" xfId="0"/>
    <cellStyle name="汇总 4 4" xfId="0"/>
    <cellStyle name="汇总 4 4 2" xfId="0"/>
    <cellStyle name="汇总 4 5" xfId="0"/>
    <cellStyle name="汇总 4 5 2" xfId="0"/>
    <cellStyle name="汇总 4 6" xfId="0"/>
    <cellStyle name="汇总 4 6 2" xfId="0"/>
    <cellStyle name="汇总 4 7" xfId="0"/>
    <cellStyle name="汇总 4 7 2" xfId="0"/>
    <cellStyle name="汇总 4 8" xfId="0"/>
    <cellStyle name="汇总 4 8 2" xfId="0"/>
    <cellStyle name="汇总 4 9" xfId="0"/>
    <cellStyle name="汇总 5" xfId="0"/>
    <cellStyle name="汇总 5 2" xfId="0"/>
    <cellStyle name="汇总 5 2 2" xfId="0"/>
    <cellStyle name="汇总 5 3" xfId="0"/>
    <cellStyle name="汇总 5 3 2" xfId="0"/>
    <cellStyle name="汇总 5 4" xfId="0"/>
    <cellStyle name="汇总 5 4 2" xfId="0"/>
    <cellStyle name="汇总 5 5" xfId="0"/>
    <cellStyle name="汇总 5 5 2" xfId="0"/>
    <cellStyle name="汇总 5 6" xfId="0"/>
    <cellStyle name="汇总 5 6 2" xfId="0"/>
    <cellStyle name="汇总 5 7" xfId="0"/>
    <cellStyle name="汇总 5 7 2" xfId="0"/>
    <cellStyle name="汇总 5 8" xfId="0"/>
    <cellStyle name="汇总 5 8 2" xfId="0"/>
    <cellStyle name="汇总 5 9" xfId="0"/>
    <cellStyle name="汇总 6" xfId="0"/>
    <cellStyle name="汇总 6 2" xfId="0"/>
    <cellStyle name="汇总 6 2 2" xfId="0"/>
    <cellStyle name="汇总 6 3" xfId="0"/>
    <cellStyle name="汇总 6 3 2" xfId="0"/>
    <cellStyle name="汇总 6 4" xfId="0"/>
    <cellStyle name="汇总 6 4 2" xfId="0"/>
    <cellStyle name="汇总 6 5" xfId="0"/>
    <cellStyle name="汇总 6 5 2" xfId="0"/>
    <cellStyle name="汇总 6 6" xfId="0"/>
    <cellStyle name="汇总 6 6 2" xfId="0"/>
    <cellStyle name="汇总 6 7" xfId="0"/>
    <cellStyle name="汇总 6 7 2" xfId="0"/>
    <cellStyle name="汇总 6 8" xfId="0"/>
    <cellStyle name="汇总 6 8 2" xfId="0"/>
    <cellStyle name="汇总 6 9" xfId="0"/>
    <cellStyle name="汇总 7" xfId="0"/>
    <cellStyle name="汇总 7 2" xfId="0"/>
    <cellStyle name="汇总 7 2 2" xfId="0"/>
    <cellStyle name="汇总 7 3" xfId="0"/>
    <cellStyle name="汇总 7 3 2" xfId="0"/>
    <cellStyle name="汇总 7 4" xfId="0"/>
    <cellStyle name="汇总 7 4 2" xfId="0"/>
    <cellStyle name="汇总 7 5" xfId="0"/>
    <cellStyle name="汇总 7 5 2" xfId="0"/>
    <cellStyle name="汇总 7 6" xfId="0"/>
    <cellStyle name="汇总 7 6 2" xfId="0"/>
    <cellStyle name="汇总 7 7" xfId="0"/>
    <cellStyle name="汇总 7 7 2" xfId="0"/>
    <cellStyle name="汇总 7 8" xfId="0"/>
    <cellStyle name="汇总 7 8 2" xfId="0"/>
    <cellStyle name="汇总 7 9" xfId="0"/>
    <cellStyle name="汇总 8" xfId="0"/>
    <cellStyle name="汇总 8 2" xfId="0"/>
    <cellStyle name="汇总 9" xfId="0"/>
    <cellStyle name="汇总 9 2" xfId="0"/>
    <cellStyle name="注释 10" xfId="0"/>
    <cellStyle name="注释 10 10" xfId="0"/>
    <cellStyle name="注释 10 10 2" xfId="0"/>
    <cellStyle name="注释 10 12" xfId="0"/>
    <cellStyle name="注释 10 13 2" xfId="0"/>
    <cellStyle name="注释 10 18 2" xfId="0"/>
    <cellStyle name="注释 10 19 2" xfId="0"/>
    <cellStyle name="注释 10 2" xfId="0"/>
    <cellStyle name="注释 10 2 2" xfId="0"/>
    <cellStyle name="注释 10 3" xfId="0"/>
    <cellStyle name="注释 10 4" xfId="0"/>
    <cellStyle name="注释 10 4 2" xfId="0"/>
    <cellStyle name="注释 10 5" xfId="0"/>
    <cellStyle name="注释 10 6" xfId="0"/>
    <cellStyle name="注释 10 6 2" xfId="0"/>
    <cellStyle name="注释 10 7" xfId="0"/>
    <cellStyle name="注释 10 7 2" xfId="0"/>
    <cellStyle name="注释 10 8" xfId="0"/>
    <cellStyle name="注释 10 8 2" xfId="0"/>
    <cellStyle name="注释 10 9" xfId="0"/>
    <cellStyle name="注释 10 9 2" xfId="0"/>
    <cellStyle name="注释 11" xfId="0"/>
    <cellStyle name="注释 11 10" xfId="0"/>
    <cellStyle name="注释 11 11 2" xfId="0"/>
    <cellStyle name="注释 11 15" xfId="0"/>
    <cellStyle name="注释 11 16" xfId="0"/>
    <cellStyle name="注释 11 16 2" xfId="0"/>
    <cellStyle name="注释 11 17" xfId="0"/>
    <cellStyle name="注释 11 18" xfId="0"/>
    <cellStyle name="注释 11 19" xfId="0"/>
    <cellStyle name="注释 11 2" xfId="0"/>
    <cellStyle name="注释 11 2 2" xfId="0"/>
    <cellStyle name="注释 11 20" xfId="0"/>
    <cellStyle name="注释 11 3" xfId="0"/>
    <cellStyle name="注释 11 3 2" xfId="0"/>
    <cellStyle name="注释 11 4" xfId="0"/>
    <cellStyle name="注释 11 4 2" xfId="0"/>
    <cellStyle name="注释 11 5" xfId="0"/>
    <cellStyle name="注释 11 5 2" xfId="0"/>
    <cellStyle name="注释 11 6" xfId="0"/>
    <cellStyle name="注释 11 6 2" xfId="0"/>
    <cellStyle name="注释 11 7" xfId="0"/>
    <cellStyle name="注释 11 7 2" xfId="0"/>
    <cellStyle name="注释 11 8" xfId="0"/>
    <cellStyle name="注释 11 8 2" xfId="0"/>
    <cellStyle name="注释 11 9" xfId="0"/>
    <cellStyle name="注释 11 9 2" xfId="0"/>
    <cellStyle name="注释 12" xfId="0"/>
    <cellStyle name="注释 12 10" xfId="0"/>
    <cellStyle name="注释 12 10 2" xfId="0"/>
    <cellStyle name="注释 12 11" xfId="0"/>
    <cellStyle name="注释 12 12" xfId="0"/>
    <cellStyle name="注释 12 13" xfId="0"/>
    <cellStyle name="注释 12 18 2" xfId="0"/>
    <cellStyle name="注释 12 19" xfId="0"/>
    <cellStyle name="注释 12 19 2" xfId="0"/>
    <cellStyle name="注释 12 2" xfId="0"/>
    <cellStyle name="注释 12 2 2" xfId="0"/>
    <cellStyle name="注释 12 3" xfId="0"/>
    <cellStyle name="注释 12 4" xfId="0"/>
    <cellStyle name="注释 12 5" xfId="0"/>
    <cellStyle name="注释 12 6" xfId="0"/>
    <cellStyle name="注释 12 7" xfId="0"/>
    <cellStyle name="注释 13" xfId="0"/>
    <cellStyle name="注释 13 10 2" xfId="0"/>
    <cellStyle name="注释 13 11 2" xfId="0"/>
    <cellStyle name="注释 13 12 2" xfId="0"/>
    <cellStyle name="注释 13 15 2" xfId="0"/>
    <cellStyle name="注释 13 2" xfId="0"/>
    <cellStyle name="注释 13 2 2" xfId="0"/>
    <cellStyle name="注释 13 3" xfId="0"/>
    <cellStyle name="注释 13 3 2" xfId="0"/>
    <cellStyle name="注释 13 4" xfId="0"/>
    <cellStyle name="注释 13 4 2" xfId="0"/>
    <cellStyle name="注释 13 5" xfId="0"/>
    <cellStyle name="注释 13 5 2" xfId="0"/>
    <cellStyle name="注释 13 9 2" xfId="0"/>
    <cellStyle name="注释 14" xfId="0"/>
    <cellStyle name="注释 14 10 2" xfId="0"/>
    <cellStyle name="注释 14 11 2" xfId="0"/>
    <cellStyle name="注释 14 12 2" xfId="0"/>
    <cellStyle name="注释 14 13" xfId="0"/>
    <cellStyle name="注释 14 13 2" xfId="0"/>
    <cellStyle name="注释 14 14 2" xfId="0"/>
    <cellStyle name="注释 14 15 2" xfId="0"/>
    <cellStyle name="注释 14 16 2" xfId="0"/>
    <cellStyle name="注释 14 17 2" xfId="0"/>
    <cellStyle name="注释 14 18" xfId="0"/>
    <cellStyle name="注释 14 18 2" xfId="0"/>
    <cellStyle name="注释 14 19" xfId="0"/>
    <cellStyle name="注释 14 19 2" xfId="0"/>
    <cellStyle name="注释 14 2" xfId="0"/>
    <cellStyle name="注释 14 2 2" xfId="0"/>
    <cellStyle name="注释 14 3" xfId="0"/>
    <cellStyle name="注释 14 4" xfId="0"/>
    <cellStyle name="注释 14 5" xfId="0"/>
    <cellStyle name="注释 14 6" xfId="0"/>
    <cellStyle name="注释 14 7" xfId="0"/>
    <cellStyle name="注释 14 8" xfId="0"/>
    <cellStyle name="注释 2" xfId="0"/>
    <cellStyle name="注释 2 10" xfId="0"/>
    <cellStyle name="注释 2 10 2" xfId="0"/>
    <cellStyle name="注释 2 11" xfId="0"/>
    <cellStyle name="注释 2 11 2" xfId="0"/>
    <cellStyle name="注释 2 12" xfId="0"/>
    <cellStyle name="注释 2 12 2" xfId="0"/>
    <cellStyle name="注释 2 13" xfId="0"/>
    <cellStyle name="注释 2 14" xfId="0"/>
    <cellStyle name="注释 2 15 2" xfId="0"/>
    <cellStyle name="注释 2 18 2" xfId="0"/>
    <cellStyle name="注释 2 2" xfId="0"/>
    <cellStyle name="注释 2 2 10" xfId="0"/>
    <cellStyle name="注释 2 2 11" xfId="0"/>
    <cellStyle name="注释 2 2 12 2" xfId="0"/>
    <cellStyle name="注释 2 2 13 2" xfId="0"/>
    <cellStyle name="注释 2 2 14 2" xfId="0"/>
    <cellStyle name="注释 2 2 15 2" xfId="0"/>
    <cellStyle name="注释 2 2 16 2" xfId="0"/>
    <cellStyle name="注释 2 2 17 2" xfId="0"/>
    <cellStyle name="注释 2 2 18 2" xfId="0"/>
    <cellStyle name="注释 2 2 19 2" xfId="0"/>
    <cellStyle name="注释 2 2 2" xfId="0"/>
    <cellStyle name="注释 2 2 2 2" xfId="0"/>
    <cellStyle name="注释 2 2 3" xfId="0"/>
    <cellStyle name="注释 2 2 3 2" xfId="0"/>
    <cellStyle name="注释 2 2 4" xfId="0"/>
    <cellStyle name="注释 2 2 4 2" xfId="0"/>
    <cellStyle name="注释 2 2 5" xfId="0"/>
    <cellStyle name="注释 2 2 5 2" xfId="0"/>
    <cellStyle name="注释 2 2 6" xfId="0"/>
    <cellStyle name="注释 2 2 6 2" xfId="0"/>
    <cellStyle name="注释 2 2 7" xfId="0"/>
    <cellStyle name="注释 2 2 7 2" xfId="0"/>
    <cellStyle name="注释 2 2 8" xfId="0"/>
    <cellStyle name="注释 2 2 8 2" xfId="0"/>
    <cellStyle name="注释 2 2 9" xfId="0"/>
    <cellStyle name="注释 2 20 2" xfId="0"/>
    <cellStyle name="注释 2 23 2" xfId="0"/>
    <cellStyle name="注释 2 25 2" xfId="0"/>
    <cellStyle name="注释 2 3" xfId="0"/>
    <cellStyle name="注释 2 3 10 2" xfId="0"/>
    <cellStyle name="注释 2 3 14" xfId="0"/>
    <cellStyle name="注释 2 3 15" xfId="0"/>
    <cellStyle name="注释 2 3 15 2" xfId="0"/>
    <cellStyle name="注释 2 3 16" xfId="0"/>
    <cellStyle name="注释 2 3 16 2" xfId="0"/>
    <cellStyle name="注释 2 3 17" xfId="0"/>
    <cellStyle name="注释 2 3 17 2" xfId="0"/>
    <cellStyle name="注释 2 3 18 2" xfId="0"/>
    <cellStyle name="注释 2 3 19 2" xfId="0"/>
    <cellStyle name="注释 2 3 2" xfId="0"/>
    <cellStyle name="注释 2 3 20" xfId="0"/>
    <cellStyle name="注释 2 3 3" xfId="0"/>
    <cellStyle name="注释 2 3 4" xfId="0"/>
    <cellStyle name="注释 2 3 5" xfId="0"/>
    <cellStyle name="注释 2 3 5 2" xfId="0"/>
    <cellStyle name="注释 2 3 6" xfId="0"/>
    <cellStyle name="注释 2 3 7" xfId="0"/>
    <cellStyle name="注释 2 3 8" xfId="0"/>
    <cellStyle name="注释 2 3 8 2" xfId="0"/>
    <cellStyle name="注释 2 3 9" xfId="0"/>
    <cellStyle name="注释 2 4" xfId="0"/>
    <cellStyle name="注释 2 4 10 2" xfId="0"/>
    <cellStyle name="注释 2 4 13" xfId="0"/>
    <cellStyle name="注释 2 4 13 2" xfId="0"/>
    <cellStyle name="注释 2 4 14" xfId="0"/>
    <cellStyle name="注释 2 4 14 2" xfId="0"/>
    <cellStyle name="注释 2 4 15" xfId="0"/>
    <cellStyle name="注释 2 4 15 2" xfId="0"/>
    <cellStyle name="注释 2 4 16" xfId="0"/>
    <cellStyle name="注释 2 4 16 2" xfId="0"/>
    <cellStyle name="注释 2 4 18 2" xfId="0"/>
    <cellStyle name="注释 2 4 19" xfId="0"/>
    <cellStyle name="注释 2 4 19 2" xfId="0"/>
    <cellStyle name="注释 2 4 20" xfId="0"/>
    <cellStyle name="注释 2 4 3 2" xfId="0"/>
    <cellStyle name="注释 2 5" xfId="0"/>
    <cellStyle name="注释 2 5 11" xfId="0"/>
    <cellStyle name="注释 2 5 11 2" xfId="0"/>
    <cellStyle name="注释 2 5 12" xfId="0"/>
    <cellStyle name="注释 2 5 12 2" xfId="0"/>
    <cellStyle name="注释 2 5 13" xfId="0"/>
    <cellStyle name="注释 2 5 13 2" xfId="0"/>
    <cellStyle name="注释 2 5 14" xfId="0"/>
    <cellStyle name="注释 2 5 14 2" xfId="0"/>
    <cellStyle name="注释 2 5 15" xfId="0"/>
    <cellStyle name="注释 2 5 15 2" xfId="0"/>
    <cellStyle name="注释 2 5 16" xfId="0"/>
    <cellStyle name="注释 2 5 16 2" xfId="0"/>
    <cellStyle name="注释 2 5 17" xfId="0"/>
    <cellStyle name="注释 2 5 17 2" xfId="0"/>
    <cellStyle name="注释 2 5 18 2" xfId="0"/>
    <cellStyle name="注释 2 5 19 2" xfId="0"/>
    <cellStyle name="注释 2 5 20" xfId="0"/>
    <cellStyle name="注释 2 5 5 2" xfId="0"/>
    <cellStyle name="注释 2 5 9 2" xfId="0"/>
    <cellStyle name="注释 2 6" xfId="0"/>
    <cellStyle name="注释 2 6 10 2" xfId="0"/>
    <cellStyle name="注释 2 6 11" xfId="0"/>
    <cellStyle name="注释 2 6 11 2" xfId="0"/>
    <cellStyle name="注释 2 6 14" xfId="0"/>
    <cellStyle name="注释 2 6 14 2" xfId="0"/>
    <cellStyle name="注释 2 6 15" xfId="0"/>
    <cellStyle name="注释 2 6 15 2" xfId="0"/>
    <cellStyle name="注释 2 6 16" xfId="0"/>
    <cellStyle name="注释 2 6 16 2" xfId="0"/>
    <cellStyle name="注释 2 6 17" xfId="0"/>
    <cellStyle name="注释 2 6 17 2" xfId="0"/>
    <cellStyle name="注释 2 6 18" xfId="0"/>
    <cellStyle name="注释 2 6 18 2" xfId="0"/>
    <cellStyle name="注释 2 6 19" xfId="0"/>
    <cellStyle name="注释 2 6 19 2" xfId="0"/>
    <cellStyle name="注释 2 6 20" xfId="0"/>
    <cellStyle name="注释 2 6 3 2" xfId="0"/>
    <cellStyle name="注释 2 6 4 2" xfId="0"/>
    <cellStyle name="注释 2 6 5 2" xfId="0"/>
    <cellStyle name="注释 2 6 6" xfId="0"/>
    <cellStyle name="注释 2 6 6 2" xfId="0"/>
    <cellStyle name="注释 2 6 7" xfId="0"/>
    <cellStyle name="注释 2 6 7 2" xfId="0"/>
    <cellStyle name="注释 2 6 8" xfId="0"/>
    <cellStyle name="注释 2 6 8 2" xfId="0"/>
    <cellStyle name="注释 2 6 9" xfId="0"/>
    <cellStyle name="注释 2 6 9 2" xfId="0"/>
    <cellStyle name="注释 2 7 10" xfId="0"/>
    <cellStyle name="注释 2 7 11" xfId="0"/>
    <cellStyle name="注释 2 7 12" xfId="0"/>
    <cellStyle name="注释 2 7 13" xfId="0"/>
    <cellStyle name="注释 2 7 14" xfId="0"/>
    <cellStyle name="注释 2 7 15" xfId="0"/>
    <cellStyle name="注释 2 7 16" xfId="0"/>
    <cellStyle name="注释 2 7 16 2" xfId="0"/>
    <cellStyle name="注释 2 7 2 2" xfId="0"/>
    <cellStyle name="注释 2 7 20" xfId="0"/>
    <cellStyle name="注释 2 7 3 2" xfId="0"/>
    <cellStyle name="注释 2 7 4 2" xfId="0"/>
    <cellStyle name="注释 2 7 6" xfId="0"/>
    <cellStyle name="注释 2 7 6 2" xfId="0"/>
    <cellStyle name="注释 2 7 7" xfId="0"/>
    <cellStyle name="注释 2 7 7 2" xfId="0"/>
    <cellStyle name="注释 2 7 8" xfId="0"/>
    <cellStyle name="注释 2 7 8 2" xfId="0"/>
    <cellStyle name="注释 2 7 9" xfId="0"/>
    <cellStyle name="注释 2 7 9 2" xfId="0"/>
    <cellStyle name="注释 2 8 13 2" xfId="0"/>
    <cellStyle name="注释 2 8 18" xfId="0"/>
    <cellStyle name="注释 2 8 3 2" xfId="0"/>
    <cellStyle name="注释 2 8 5 2" xfId="0"/>
    <cellStyle name="注释 2 8 6" xfId="0"/>
    <cellStyle name="注释 2 8 6 2" xfId="0"/>
    <cellStyle name="注释 2 8 7" xfId="0"/>
    <cellStyle name="注释 2 8 7 2" xfId="0"/>
    <cellStyle name="注释 2 8 8" xfId="0"/>
    <cellStyle name="注释 2 8 8 2" xfId="0"/>
    <cellStyle name="注释 2 8 9" xfId="0"/>
    <cellStyle name="注释 2 8 9 2" xfId="0"/>
    <cellStyle name="注释 3" xfId="0"/>
    <cellStyle name="注释 3 13" xfId="0"/>
    <cellStyle name="注释 3 15" xfId="0"/>
    <cellStyle name="注释 3 2" xfId="0"/>
    <cellStyle name="注释 3 2 10" xfId="0"/>
    <cellStyle name="注释 3 2 10 2" xfId="0"/>
    <cellStyle name="注释 3 2 11" xfId="0"/>
    <cellStyle name="注释 3 2 11 2" xfId="0"/>
    <cellStyle name="注释 3 2 12" xfId="0"/>
    <cellStyle name="注释 3 2 12 2" xfId="0"/>
    <cellStyle name="注释 3 2 13" xfId="0"/>
    <cellStyle name="注释 3 2 13 2" xfId="0"/>
    <cellStyle name="注释 3 2 14" xfId="0"/>
    <cellStyle name="注释 3 2 14 2" xfId="0"/>
    <cellStyle name="注释 3 2 15" xfId="0"/>
    <cellStyle name="注释 3 2 15 2" xfId="0"/>
    <cellStyle name="注释 3 2 16" xfId="0"/>
    <cellStyle name="注释 3 2 16 2" xfId="0"/>
    <cellStyle name="注释 3 2 17" xfId="0"/>
    <cellStyle name="注释 3 2 18" xfId="0"/>
    <cellStyle name="注释 3 2 19" xfId="0"/>
    <cellStyle name="注释 3 2 2" xfId="0"/>
    <cellStyle name="注释 3 2 20" xfId="0"/>
    <cellStyle name="注释 3 2 3" xfId="0"/>
    <cellStyle name="注释 3 2 4" xfId="0"/>
    <cellStyle name="注释 3 2 5" xfId="0"/>
    <cellStyle name="注释 3 2 6" xfId="0"/>
    <cellStyle name="注释 3 2 7" xfId="0"/>
    <cellStyle name="注释 3 2 8" xfId="0"/>
    <cellStyle name="注释 3 2 9" xfId="0"/>
    <cellStyle name="注释 3 20" xfId="0"/>
    <cellStyle name="注释 3 3" xfId="0"/>
    <cellStyle name="注释 3 3 10 2" xfId="0"/>
    <cellStyle name="注释 3 3 11 2" xfId="0"/>
    <cellStyle name="注释 3 3 12 2" xfId="0"/>
    <cellStyle name="注释 3 3 14" xfId="0"/>
    <cellStyle name="注释 3 3 14 2" xfId="0"/>
    <cellStyle name="注释 3 3 15" xfId="0"/>
    <cellStyle name="注释 3 3 15 2" xfId="0"/>
    <cellStyle name="注释 3 3 16" xfId="0"/>
    <cellStyle name="注释 3 3 16 2" xfId="0"/>
    <cellStyle name="注释 3 3 17" xfId="0"/>
    <cellStyle name="注释 3 3 17 2" xfId="0"/>
    <cellStyle name="注释 3 3 18" xfId="0"/>
    <cellStyle name="注释 3 3 18 2" xfId="0"/>
    <cellStyle name="注释 3 3 19" xfId="0"/>
    <cellStyle name="注释 3 3 19 2" xfId="0"/>
    <cellStyle name="注释 3 3 2" xfId="0"/>
    <cellStyle name="注释 3 3 2 2" xfId="0"/>
    <cellStyle name="注释 3 3 20" xfId="0"/>
    <cellStyle name="注释 3 3 3" xfId="0"/>
    <cellStyle name="注释 3 3 3 2" xfId="0"/>
    <cellStyle name="注释 3 3 4" xfId="0"/>
    <cellStyle name="注释 3 3 4 2" xfId="0"/>
    <cellStyle name="注释 3 3 5" xfId="0"/>
    <cellStyle name="注释 3 3 5 2" xfId="0"/>
    <cellStyle name="注释 3 3 6" xfId="0"/>
    <cellStyle name="注释 3 3 7" xfId="0"/>
    <cellStyle name="注释 3 3 8" xfId="0"/>
    <cellStyle name="注释 3 3 9" xfId="0"/>
    <cellStyle name="注释 3 4" xfId="0"/>
    <cellStyle name="注释 3 4 10 2" xfId="0"/>
    <cellStyle name="注释 3 4 14" xfId="0"/>
    <cellStyle name="注释 3 4 2 2" xfId="0"/>
    <cellStyle name="注释 3 4 3 2" xfId="0"/>
    <cellStyle name="注释 3 4 4 2" xfId="0"/>
    <cellStyle name="注释 3 4 5 2" xfId="0"/>
    <cellStyle name="注释 3 4 6 2" xfId="0"/>
    <cellStyle name="注释 3 4 7 2" xfId="0"/>
    <cellStyle name="注释 3 4 8 2" xfId="0"/>
    <cellStyle name="注释 3 4 9" xfId="0"/>
    <cellStyle name="注释 3 4 9 2" xfId="0"/>
    <cellStyle name="注释 3 5" xfId="0"/>
    <cellStyle name="注释 3 5 11" xfId="0"/>
    <cellStyle name="注释 3 5 11 2" xfId="0"/>
    <cellStyle name="注释 3 5 12" xfId="0"/>
    <cellStyle name="注释 3 5 12 2" xfId="0"/>
    <cellStyle name="注释 3 5 13" xfId="0"/>
    <cellStyle name="注释 3 5 2 2" xfId="0"/>
    <cellStyle name="注释 3 5 3 2" xfId="0"/>
    <cellStyle name="注释 3 5 4 2" xfId="0"/>
    <cellStyle name="注释 3 5 5 2" xfId="0"/>
    <cellStyle name="注释 3 5 7" xfId="0"/>
    <cellStyle name="注释 3 5 8" xfId="0"/>
    <cellStyle name="注释 3 5 9" xfId="0"/>
    <cellStyle name="注释 3 6 11" xfId="0"/>
    <cellStyle name="注释 3 6 13" xfId="0"/>
    <cellStyle name="注释 3 6 14 2" xfId="0"/>
    <cellStyle name="注释 3 6 16 2" xfId="0"/>
    <cellStyle name="注释 3 6 18 2" xfId="0"/>
    <cellStyle name="注释 3 6 2 2" xfId="0"/>
    <cellStyle name="注释 3 6 3 2" xfId="0"/>
    <cellStyle name="注释 3 6 4 2" xfId="0"/>
    <cellStyle name="注释 3 6 5 2" xfId="0"/>
    <cellStyle name="注释 3 7 10" xfId="0"/>
    <cellStyle name="注释 3 7 11" xfId="0"/>
    <cellStyle name="注释 3 7 12" xfId="0"/>
    <cellStyle name="注释 3 7 13" xfId="0"/>
    <cellStyle name="注释 3 7 14" xfId="0"/>
    <cellStyle name="注释 3 7 15" xfId="0"/>
    <cellStyle name="注释 3 7 16" xfId="0"/>
    <cellStyle name="注释 3 7 17" xfId="0"/>
    <cellStyle name="注释 3 7 18" xfId="0"/>
    <cellStyle name="注释 3 7 19" xfId="0"/>
    <cellStyle name="注释 3 7 2 2" xfId="0"/>
    <cellStyle name="注释 3 7 20" xfId="0"/>
    <cellStyle name="注释 3 7 3 2" xfId="0"/>
    <cellStyle name="注释 3 7 4 2" xfId="0"/>
    <cellStyle name="注释 3 7 5 2" xfId="0"/>
    <cellStyle name="注释 3 8 10 2" xfId="0"/>
    <cellStyle name="注释 3 8 11 2" xfId="0"/>
    <cellStyle name="注释 3 8 12 2" xfId="0"/>
    <cellStyle name="注释 3 8 13 2" xfId="0"/>
    <cellStyle name="注释 3 8 19" xfId="0"/>
    <cellStyle name="注释 3 8 2 2" xfId="0"/>
    <cellStyle name="注释 3 8 3 2" xfId="0"/>
    <cellStyle name="注释 3 8 4 2" xfId="0"/>
    <cellStyle name="注释 3 8 5 2" xfId="0"/>
    <cellStyle name="注释 4" xfId="0"/>
    <cellStyle name="注释 4 11 2" xfId="0"/>
    <cellStyle name="注释 4 12 2" xfId="0"/>
    <cellStyle name="注释 4 2" xfId="0"/>
    <cellStyle name="注释 4 2 11 2" xfId="0"/>
    <cellStyle name="注释 4 2 15 2" xfId="0"/>
    <cellStyle name="注释 4 2 16 2" xfId="0"/>
    <cellStyle name="注释 4 2 2" xfId="0"/>
    <cellStyle name="注释 4 2 3" xfId="0"/>
    <cellStyle name="注释 4 2 7" xfId="0"/>
    <cellStyle name="注释 4 2 8" xfId="0"/>
    <cellStyle name="注释 4 2 9" xfId="0"/>
    <cellStyle name="注释 4 27" xfId="0"/>
    <cellStyle name="注释 4 3" xfId="0"/>
    <cellStyle name="注释 4 3 2" xfId="0"/>
    <cellStyle name="注释 4 3 6" xfId="0"/>
    <cellStyle name="注释 4 3 7" xfId="0"/>
    <cellStyle name="注释 4 3 8" xfId="0"/>
    <cellStyle name="注释 4 3 9" xfId="0"/>
    <cellStyle name="注释 4 4" xfId="0"/>
    <cellStyle name="注释 4 4 11 2" xfId="0"/>
    <cellStyle name="注释 4 4 12" xfId="0"/>
    <cellStyle name="注释 4 4 12 2" xfId="0"/>
    <cellStyle name="注释 4 4 13" xfId="0"/>
    <cellStyle name="注释 4 4 14" xfId="0"/>
    <cellStyle name="注释 4 4 15" xfId="0"/>
    <cellStyle name="注释 4 4 16" xfId="0"/>
    <cellStyle name="注释 4 4 17" xfId="0"/>
    <cellStyle name="注释 4 4 2" xfId="0"/>
    <cellStyle name="注释 4 4 2 2" xfId="0"/>
    <cellStyle name="注释 4 4 20" xfId="0"/>
    <cellStyle name="注释 4 4 3" xfId="0"/>
    <cellStyle name="注释 4 4 3 2" xfId="0"/>
    <cellStyle name="注释 4 4 4" xfId="0"/>
    <cellStyle name="注释 4 4 4 2" xfId="0"/>
    <cellStyle name="注释 4 5" xfId="0"/>
    <cellStyle name="注释 4 5 12" xfId="0"/>
    <cellStyle name="注释 4 5 17 2" xfId="0"/>
    <cellStyle name="注释 4 5 18 2" xfId="0"/>
    <cellStyle name="注释 4 5 2" xfId="0"/>
    <cellStyle name="注释 4 5 4 2" xfId="0"/>
    <cellStyle name="注释 4 6" xfId="0"/>
    <cellStyle name="注释 4 6 10 2" xfId="0"/>
    <cellStyle name="注释 4 6 11 2" xfId="0"/>
    <cellStyle name="注释 4 6 12" xfId="0"/>
    <cellStyle name="注释 4 6 12 2" xfId="0"/>
    <cellStyle name="注释 4 6 13" xfId="0"/>
    <cellStyle name="注释 4 6 13 2" xfId="0"/>
    <cellStyle name="注释 4 6 14" xfId="0"/>
    <cellStyle name="注释 4 6 14 2" xfId="0"/>
    <cellStyle name="注释 4 6 15" xfId="0"/>
    <cellStyle name="注释 4 6 15 2" xfId="0"/>
    <cellStyle name="注释 4 6 16" xfId="0"/>
    <cellStyle name="注释 4 6 16 2" xfId="0"/>
    <cellStyle name="注释 4 6 17" xfId="0"/>
    <cellStyle name="注释 4 6 17 2" xfId="0"/>
    <cellStyle name="注释 4 6 18" xfId="0"/>
    <cellStyle name="注释 4 6 18 2" xfId="0"/>
    <cellStyle name="注释 4 6 19" xfId="0"/>
    <cellStyle name="注释 4 6 19 2" xfId="0"/>
    <cellStyle name="注释 4 6 2" xfId="0"/>
    <cellStyle name="注释 4 6 20" xfId="0"/>
    <cellStyle name="注释 4 6 5 2" xfId="0"/>
    <cellStyle name="注释 4 6 6 2" xfId="0"/>
    <cellStyle name="注释 4 7" xfId="0"/>
    <cellStyle name="注释 4 7 11 2" xfId="0"/>
    <cellStyle name="注释 4 7 12" xfId="0"/>
    <cellStyle name="注释 4 7 18 2" xfId="0"/>
    <cellStyle name="注释 4 7 2" xfId="0"/>
    <cellStyle name="注释 4 7 7 2" xfId="0"/>
    <cellStyle name="注释 4 7 8 2" xfId="0"/>
    <cellStyle name="注释 4 7 9 2" xfId="0"/>
    <cellStyle name="注释 4 8" xfId="0"/>
    <cellStyle name="注释 4 8 14 2" xfId="0"/>
    <cellStyle name="注释 4 8 17" xfId="0"/>
    <cellStyle name="注释 4 8 18" xfId="0"/>
    <cellStyle name="注释 4 8 2" xfId="0"/>
    <cellStyle name="注释 4 8 2 2" xfId="0"/>
    <cellStyle name="注释 4 8 3 2" xfId="0"/>
    <cellStyle name="注释 4 8 4 2" xfId="0"/>
    <cellStyle name="注释 4 8 5 2" xfId="0"/>
    <cellStyle name="注释 4 8 6 2" xfId="0"/>
    <cellStyle name="注释 4 9" xfId="0"/>
    <cellStyle name="注释 4 9 2" xfId="0"/>
    <cellStyle name="注释 5" xfId="0"/>
    <cellStyle name="注释 5 10 2" xfId="0"/>
    <cellStyle name="注释 5 11 2" xfId="0"/>
    <cellStyle name="注释 5 12 2" xfId="0"/>
    <cellStyle name="注释 5 13 2" xfId="0"/>
    <cellStyle name="注释 5 14" xfId="0"/>
    <cellStyle name="注释 5 14 2" xfId="0"/>
    <cellStyle name="注释 5 15 2" xfId="0"/>
    <cellStyle name="注释 5 16 2" xfId="0"/>
    <cellStyle name="注释 5 2" xfId="0"/>
    <cellStyle name="注释 5 2 10" xfId="0"/>
    <cellStyle name="注释 5 2 11" xfId="0"/>
    <cellStyle name="注释 5 2 12" xfId="0"/>
    <cellStyle name="注释 5 2 13" xfId="0"/>
    <cellStyle name="注释 5 2 2" xfId="0"/>
    <cellStyle name="注释 5 2 4" xfId="0"/>
    <cellStyle name="注释 5 2 5" xfId="0"/>
    <cellStyle name="注释 5 2 6" xfId="0"/>
    <cellStyle name="注释 5 2 7" xfId="0"/>
    <cellStyle name="注释 5 2 8" xfId="0"/>
    <cellStyle name="注释 5 2 9" xfId="0"/>
    <cellStyle name="注释 5 20 2" xfId="0"/>
    <cellStyle name="注释 5 21 2" xfId="0"/>
    <cellStyle name="注释 5 25 2" xfId="0"/>
    <cellStyle name="注释 5 3" xfId="0"/>
    <cellStyle name="注释 5 3 12 2" xfId="0"/>
    <cellStyle name="注释 5 3 14 2" xfId="0"/>
    <cellStyle name="注释 5 3 2" xfId="0"/>
    <cellStyle name="注释 5 4" xfId="0"/>
    <cellStyle name="注释 5 4 2" xfId="0"/>
    <cellStyle name="注释 5 4 3" xfId="0"/>
    <cellStyle name="注释 5 4 4" xfId="0"/>
    <cellStyle name="注释 5 4 5" xfId="0"/>
    <cellStyle name="注释 5 5" xfId="0"/>
    <cellStyle name="注释 5 5 10" xfId="0"/>
    <cellStyle name="注释 5 5 10 2" xfId="0"/>
    <cellStyle name="注释 5 5 11" xfId="0"/>
    <cellStyle name="注释 5 5 11 2" xfId="0"/>
    <cellStyle name="注释 5 5 12" xfId="0"/>
    <cellStyle name="注释 5 5 13" xfId="0"/>
    <cellStyle name="注释 5 5 2" xfId="0"/>
    <cellStyle name="注释 5 5 2 2" xfId="0"/>
    <cellStyle name="注释 5 5 3" xfId="0"/>
    <cellStyle name="注释 5 5 6" xfId="0"/>
    <cellStyle name="注释 5 5 7" xfId="0"/>
    <cellStyle name="注释 5 5 8" xfId="0"/>
    <cellStyle name="注释 5 5 9" xfId="0"/>
    <cellStyle name="注释 5 6" xfId="0"/>
    <cellStyle name="注释 5 6 10 2" xfId="0"/>
    <cellStyle name="注释 5 6 13 2" xfId="0"/>
    <cellStyle name="注释 5 6 15 2" xfId="0"/>
    <cellStyle name="注释 5 6 16 2" xfId="0"/>
    <cellStyle name="注释 5 6 17 2" xfId="0"/>
    <cellStyle name="注释 5 6 18" xfId="0"/>
    <cellStyle name="注释 5 6 18 2" xfId="0"/>
    <cellStyle name="注释 5 6 19 2" xfId="0"/>
    <cellStyle name="注释 5 6 2" xfId="0"/>
    <cellStyle name="注释 5 6 2 2" xfId="0"/>
    <cellStyle name="注释 5 6 3" xfId="0"/>
    <cellStyle name="注释 5 7" xfId="0"/>
    <cellStyle name="注释 5 7 10" xfId="0"/>
    <cellStyle name="注释 5 7 10 2" xfId="0"/>
    <cellStyle name="注释 5 7 11" xfId="0"/>
    <cellStyle name="注释 5 7 11 2" xfId="0"/>
    <cellStyle name="注释 5 7 12" xfId="0"/>
    <cellStyle name="注释 5 7 12 2" xfId="0"/>
    <cellStyle name="注释 5 7 13" xfId="0"/>
    <cellStyle name="注释 5 7 13 2" xfId="0"/>
    <cellStyle name="注释 5 7 14 2" xfId="0"/>
    <cellStyle name="注释 5 7 17 2" xfId="0"/>
    <cellStyle name="注释 5 7 2" xfId="0"/>
    <cellStyle name="注释 5 7 2 2" xfId="0"/>
    <cellStyle name="注释 5 7 3" xfId="0"/>
    <cellStyle name="注释 5 7 3 2" xfId="0"/>
    <cellStyle name="注释 5 7 4" xfId="0"/>
    <cellStyle name="注释 5 7 4 2" xfId="0"/>
    <cellStyle name="注释 5 7 5" xfId="0"/>
    <cellStyle name="注释 5 7 5 2" xfId="0"/>
    <cellStyle name="注释 5 7 6" xfId="0"/>
    <cellStyle name="注释 5 7 6 2" xfId="0"/>
    <cellStyle name="注释 5 7 7" xfId="0"/>
    <cellStyle name="注释 5 7 8" xfId="0"/>
    <cellStyle name="注释 5 7 9" xfId="0"/>
    <cellStyle name="注释 5 8" xfId="0"/>
    <cellStyle name="注释 5 8 10 2" xfId="0"/>
    <cellStyle name="注释 5 8 11 2" xfId="0"/>
    <cellStyle name="注释 5 8 12 2" xfId="0"/>
    <cellStyle name="注释 5 8 13 2" xfId="0"/>
    <cellStyle name="注释 5 8 14 2" xfId="0"/>
    <cellStyle name="注释 5 8 2" xfId="0"/>
    <cellStyle name="注释 5 8 2 2" xfId="0"/>
    <cellStyle name="注释 5 8 3" xfId="0"/>
    <cellStyle name="注释 5 9" xfId="0"/>
    <cellStyle name="注释 5 9 2" xfId="0"/>
    <cellStyle name="注释 6" xfId="0"/>
    <cellStyle name="注释 6 10" xfId="0"/>
    <cellStyle name="注释 6 10 2" xfId="0"/>
    <cellStyle name="注释 6 11" xfId="0"/>
    <cellStyle name="注释 6 11 2" xfId="0"/>
    <cellStyle name="注释 6 12" xfId="0"/>
    <cellStyle name="注释 6 12 2" xfId="0"/>
    <cellStyle name="注释 6 13" xfId="0"/>
    <cellStyle name="注释 6 13 2" xfId="0"/>
    <cellStyle name="注释 6 14" xfId="0"/>
    <cellStyle name="注释 6 14 2" xfId="0"/>
    <cellStyle name="注释 6 15" xfId="0"/>
    <cellStyle name="注释 6 15 2" xfId="0"/>
    <cellStyle name="注释 6 16" xfId="0"/>
    <cellStyle name="注释 6 16 2" xfId="0"/>
    <cellStyle name="注释 6 17" xfId="0"/>
    <cellStyle name="注释 6 17 2" xfId="0"/>
    <cellStyle name="注释 6 18" xfId="0"/>
    <cellStyle name="注释 6 18 2" xfId="0"/>
    <cellStyle name="注释 6 19" xfId="0"/>
    <cellStyle name="注释 6 19 2" xfId="0"/>
    <cellStyle name="注释 6 2" xfId="0"/>
    <cellStyle name="注释 6 2 10" xfId="0"/>
    <cellStyle name="注释 6 2 10 2" xfId="0"/>
    <cellStyle name="注释 6 2 11" xfId="0"/>
    <cellStyle name="注释 6 2 12" xfId="0"/>
    <cellStyle name="注释 6 2 13" xfId="0"/>
    <cellStyle name="注释 6 2 14 2" xfId="0"/>
    <cellStyle name="注释 6 2 15" xfId="0"/>
    <cellStyle name="注释 6 2 16" xfId="0"/>
    <cellStyle name="注释 6 2 17" xfId="0"/>
    <cellStyle name="注释 6 2 18" xfId="0"/>
    <cellStyle name="注释 6 2 18 2" xfId="0"/>
    <cellStyle name="注释 6 2 19" xfId="0"/>
    <cellStyle name="注释 6 2 2 2" xfId="0"/>
    <cellStyle name="注释 6 2 20" xfId="0"/>
    <cellStyle name="注释 6 2 3 2" xfId="0"/>
    <cellStyle name="注释 6 2 4 2" xfId="0"/>
    <cellStyle name="注释 6 2 5 2" xfId="0"/>
    <cellStyle name="注释 6 2 6" xfId="0"/>
    <cellStyle name="注释 6 2 6 2" xfId="0"/>
    <cellStyle name="注释 6 2 7" xfId="0"/>
    <cellStyle name="注释 6 2 8" xfId="0"/>
    <cellStyle name="注释 6 2 9" xfId="0"/>
    <cellStyle name="注释 6 20" xfId="0"/>
    <cellStyle name="注释 6 20 2" xfId="0"/>
    <cellStyle name="注释 6 21" xfId="0"/>
    <cellStyle name="注释 6 21 2" xfId="0"/>
    <cellStyle name="注释 6 22" xfId="0"/>
    <cellStyle name="注释 6 22 2" xfId="0"/>
    <cellStyle name="注释 6 23" xfId="0"/>
    <cellStyle name="注释 6 23 2" xfId="0"/>
    <cellStyle name="注释 6 24" xfId="0"/>
    <cellStyle name="注释 6 24 2" xfId="0"/>
    <cellStyle name="注释 6 25" xfId="0"/>
    <cellStyle name="注释 6 25 2" xfId="0"/>
    <cellStyle name="注释 6 26" xfId="0"/>
    <cellStyle name="注释 6 26 2" xfId="0"/>
    <cellStyle name="注释 6 27" xfId="0"/>
    <cellStyle name="注释 6 3" xfId="0"/>
    <cellStyle name="注释 6 3 13 2" xfId="0"/>
    <cellStyle name="注释 6 3 19" xfId="0"/>
    <cellStyle name="注释 6 3 19 2" xfId="0"/>
    <cellStyle name="注释 6 3 2 2" xfId="0"/>
    <cellStyle name="注释 6 4 13" xfId="0"/>
    <cellStyle name="注释 6 4 15 2" xfId="0"/>
    <cellStyle name="注释 6 4 19 2" xfId="0"/>
    <cellStyle name="注释 6 4 2 2" xfId="0"/>
    <cellStyle name="注释 6 4 5 2" xfId="0"/>
    <cellStyle name="注释 6 5 12 2" xfId="0"/>
    <cellStyle name="注释 6 5 13" xfId="0"/>
    <cellStyle name="注释 6 5 16 2" xfId="0"/>
    <cellStyle name="注释 6 5 19" xfId="0"/>
    <cellStyle name="注释 6 5 19 2" xfId="0"/>
    <cellStyle name="注释 6 5 9" xfId="0"/>
    <cellStyle name="注释 6 6 10 2" xfId="0"/>
    <cellStyle name="注释 6 6 11 2" xfId="0"/>
    <cellStyle name="注释 6 6 12 2" xfId="0"/>
    <cellStyle name="注释 6 6 13 2" xfId="0"/>
    <cellStyle name="注释 6 6 14" xfId="0"/>
    <cellStyle name="注释 6 6 15 2" xfId="0"/>
    <cellStyle name="注释 6 6 8 2" xfId="0"/>
    <cellStyle name="注释 6 6 9 2" xfId="0"/>
    <cellStyle name="注释 6 7 10 2" xfId="0"/>
    <cellStyle name="注释 6 7 11 2" xfId="0"/>
    <cellStyle name="注释 6 7 14 2" xfId="0"/>
    <cellStyle name="注释 6 7 15" xfId="0"/>
    <cellStyle name="注释 6 7 15 2" xfId="0"/>
    <cellStyle name="注释 6 7 16" xfId="0"/>
    <cellStyle name="注释 6 7 16 2" xfId="0"/>
    <cellStyle name="注释 6 7 17" xfId="0"/>
    <cellStyle name="注释 6 7 17 2" xfId="0"/>
    <cellStyle name="注释 6 7 18" xfId="0"/>
    <cellStyle name="注释 6 7 18 2" xfId="0"/>
    <cellStyle name="注释 6 7 19" xfId="0"/>
    <cellStyle name="注释 6 7 20" xfId="0"/>
    <cellStyle name="注释 6 7 4" xfId="0"/>
    <cellStyle name="注释 6 7 4 2" xfId="0"/>
    <cellStyle name="注释 6 7 5" xfId="0"/>
    <cellStyle name="注释 6 7 5 2" xfId="0"/>
    <cellStyle name="注释 6 7 6" xfId="0"/>
    <cellStyle name="注释 6 7 6 2" xfId="0"/>
    <cellStyle name="注释 6 7 7" xfId="0"/>
    <cellStyle name="注释 6 7 7 2" xfId="0"/>
    <cellStyle name="注释 6 7 8" xfId="0"/>
    <cellStyle name="注释 6 7 8 2" xfId="0"/>
    <cellStyle name="注释 6 7 9" xfId="0"/>
    <cellStyle name="注释 6 7 9 2" xfId="0"/>
    <cellStyle name="注释 6 8 2 2" xfId="0"/>
    <cellStyle name="注释 6 8 3 2" xfId="0"/>
    <cellStyle name="注释 6 8 4" xfId="0"/>
    <cellStyle name="注释 6 8 4 2" xfId="0"/>
    <cellStyle name="注释 6 8 5 2" xfId="0"/>
    <cellStyle name="注释 6 8 6 2" xfId="0"/>
    <cellStyle name="注释 7" xfId="0"/>
    <cellStyle name="注释 7 11" xfId="0"/>
    <cellStyle name="注释 7 12" xfId="0"/>
    <cellStyle name="注释 7 13" xfId="0"/>
    <cellStyle name="注释 7 14" xfId="0"/>
    <cellStyle name="注释 7 15" xfId="0"/>
    <cellStyle name="注释 7 16" xfId="0"/>
    <cellStyle name="注释 7 17" xfId="0"/>
    <cellStyle name="注释 7 2" xfId="0"/>
    <cellStyle name="注释 7 2 10" xfId="0"/>
    <cellStyle name="注释 7 2 10 2" xfId="0"/>
    <cellStyle name="注释 7 2 13 2" xfId="0"/>
    <cellStyle name="注释 7 2 17" xfId="0"/>
    <cellStyle name="注释 7 2 18" xfId="0"/>
    <cellStyle name="注释 7 2 19" xfId="0"/>
    <cellStyle name="注释 7 2 19 2" xfId="0"/>
    <cellStyle name="注释 7 2 3 2" xfId="0"/>
    <cellStyle name="注释 7 2 7 2" xfId="0"/>
    <cellStyle name="注释 7 2 8 2" xfId="0"/>
    <cellStyle name="注释 7 20" xfId="0"/>
    <cellStyle name="注释 7 21" xfId="0"/>
    <cellStyle name="注释 7 22" xfId="0"/>
    <cellStyle name="注释 7 25 2" xfId="0"/>
    <cellStyle name="注释 7 3" xfId="0"/>
    <cellStyle name="注释 7 3 13 2" xfId="0"/>
    <cellStyle name="注释 7 3 15 2" xfId="0"/>
    <cellStyle name="注释 7 3 17 2" xfId="0"/>
    <cellStyle name="注释 7 3 7" xfId="0"/>
    <cellStyle name="注释 7 3 7 2" xfId="0"/>
    <cellStyle name="注释 7 3 9 2" xfId="0"/>
    <cellStyle name="注释 7 4 10 2" xfId="0"/>
    <cellStyle name="注释 7 4 11 2" xfId="0"/>
    <cellStyle name="注释 7 4 12 2" xfId="0"/>
    <cellStyle name="注释 7 5 10" xfId="0"/>
    <cellStyle name="注释 7 5 10 2" xfId="0"/>
    <cellStyle name="注释 7 5 11" xfId="0"/>
    <cellStyle name="注释 7 5 11 2" xfId="0"/>
    <cellStyle name="注释 7 5 12" xfId="0"/>
    <cellStyle name="注释 7 5 12 2" xfId="0"/>
    <cellStyle name="注释 7 5 13" xfId="0"/>
    <cellStyle name="注释 7 5 3 2" xfId="0"/>
    <cellStyle name="注释 7 5 4 2" xfId="0"/>
    <cellStyle name="注释 7 5 5 2" xfId="0"/>
    <cellStyle name="注释 7 5 6" xfId="0"/>
    <cellStyle name="注释 7 5 6 2" xfId="0"/>
    <cellStyle name="注释 7 5 7" xfId="0"/>
    <cellStyle name="注释 7 5 7 2" xfId="0"/>
    <cellStyle name="注释 7 5 8" xfId="0"/>
    <cellStyle name="注释 7 5 8 2" xfId="0"/>
    <cellStyle name="注释 7 5 9" xfId="0"/>
    <cellStyle name="注释 7 6 3 2" xfId="0"/>
    <cellStyle name="注释 7 6 9 2" xfId="0"/>
    <cellStyle name="注释 7 7 10 2" xfId="0"/>
    <cellStyle name="注释 7 7 11 2" xfId="0"/>
    <cellStyle name="注释 7 7 12 2" xfId="0"/>
    <cellStyle name="注释 7 7 13 2" xfId="0"/>
    <cellStyle name="注释 7 7 14 2" xfId="0"/>
    <cellStyle name="注释 7 7 15 2" xfId="0"/>
    <cellStyle name="注释 7 7 16 2" xfId="0"/>
    <cellStyle name="注释 7 7 17 2" xfId="0"/>
    <cellStyle name="注释 7 7 18 2" xfId="0"/>
    <cellStyle name="注释 7 7 19" xfId="0"/>
    <cellStyle name="注释 7 7 19 2" xfId="0"/>
    <cellStyle name="注释 7 8 10 2" xfId="0"/>
    <cellStyle name="注释 7 8 11 2" xfId="0"/>
    <cellStyle name="注释 7 8 12 2" xfId="0"/>
    <cellStyle name="注释 7 8 13 2" xfId="0"/>
    <cellStyle name="注释 7 8 14" xfId="0"/>
    <cellStyle name="注释 7 8 14 2" xfId="0"/>
    <cellStyle name="注释 7 8 15" xfId="0"/>
    <cellStyle name="注释 7 8 15 2" xfId="0"/>
    <cellStyle name="注释 7 8 16" xfId="0"/>
    <cellStyle name="注释 7 8 17" xfId="0"/>
    <cellStyle name="注释 7 8 18" xfId="0"/>
    <cellStyle name="注释 7 8 19" xfId="0"/>
    <cellStyle name="注释 7 8 20" xfId="0"/>
    <cellStyle name="注释 7 8 4" xfId="0"/>
    <cellStyle name="注释 8" xfId="0"/>
    <cellStyle name="注释 8 11" xfId="0"/>
    <cellStyle name="注释 8 12" xfId="0"/>
    <cellStyle name="注释 8 13" xfId="0"/>
    <cellStyle name="注释 8 14" xfId="0"/>
    <cellStyle name="注释 8 15" xfId="0"/>
    <cellStyle name="注释 8 16" xfId="0"/>
    <cellStyle name="注释 8 17" xfId="0"/>
    <cellStyle name="注释 8 2" xfId="0"/>
    <cellStyle name="注释 8 20" xfId="0"/>
    <cellStyle name="注释 9" xfId="0"/>
    <cellStyle name="注释 9 17" xfId="0"/>
    <cellStyle name="注释 9 17 2" xfId="0"/>
    <cellStyle name="注释 9 19 2" xfId="0"/>
    <cellStyle name="注释 9 2" xfId="0"/>
    <cellStyle name="注释 9 2 2" xfId="0"/>
    <cellStyle name="注释 9 3" xfId="0"/>
    <cellStyle name="注释 9 3 2" xfId="0"/>
    <cellStyle name="注释 9 4 2" xfId="0"/>
    <cellStyle name="注释 9 5 2" xfId="0"/>
    <cellStyle name="注释 9 8" xfId="0"/>
    <cellStyle name="注释 9 9" xfId="0"/>
    <cellStyle name="烹拳 [0]_97MBO" xfId="0"/>
    <cellStyle name="烹拳_97MBO" xfId="0"/>
    <cellStyle name="百分比 2" xfId="0"/>
    <cellStyle name="着色 4" xfId="0"/>
    <cellStyle name="着色 5" xfId="0"/>
    <cellStyle name="着色 6" xfId="0"/>
    <cellStyle name="编号" xfId="0"/>
    <cellStyle name="编号 2" xfId="0"/>
    <cellStyle name="表标题" xfId="0"/>
    <cellStyle name="解释性文本 10" xfId="0"/>
    <cellStyle name="解释性文本 11" xfId="0"/>
    <cellStyle name="解释性文本 12" xfId="0"/>
    <cellStyle name="解释性文本 13" xfId="0"/>
    <cellStyle name="解释性文本 14" xfId="0"/>
    <cellStyle name="解释性文本 2" xfId="0"/>
    <cellStyle name="解释性文本 2 2" xfId="0"/>
    <cellStyle name="解释性文本 2 3" xfId="0"/>
    <cellStyle name="解释性文本 2 4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3" xfId="0"/>
    <cellStyle name="解释性文本 3 4" xfId="0"/>
    <cellStyle name="解释性文本 3 5" xfId="0"/>
    <cellStyle name="解释性文本 3 6" xfId="0"/>
    <cellStyle name="解释性文本 3 7" xfId="0"/>
    <cellStyle name="解释性文本 3 8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4 6" xfId="0"/>
    <cellStyle name="解释性文本 4 7" xfId="0"/>
    <cellStyle name="解释性文本 4 8" xfId="0"/>
    <cellStyle name="解释性文本 5" xfId="0"/>
    <cellStyle name="解释性文本 5 2" xfId="0"/>
    <cellStyle name="解释性文本 5 3" xfId="0"/>
    <cellStyle name="解释性文本 5 4" xfId="0"/>
    <cellStyle name="解释性文本 5 5" xfId="0"/>
    <cellStyle name="解释性文本 5 6" xfId="0"/>
    <cellStyle name="解释性文本 5 7" xfId="0"/>
    <cellStyle name="解释性文本 5 8" xfId="0"/>
    <cellStyle name="解释性文本 6" xfId="0"/>
    <cellStyle name="解释性文本 6 2" xfId="0"/>
    <cellStyle name="解释性文本 6 3" xfId="0"/>
    <cellStyle name="解释性文本 6 4" xfId="0"/>
    <cellStyle name="解释性文本 6 5" xfId="0"/>
    <cellStyle name="解释性文本 6 6" xfId="0"/>
    <cellStyle name="解释性文本 6 7" xfId="0"/>
    <cellStyle name="解释性文本 6 8" xfId="0"/>
    <cellStyle name="解释性文本 7" xfId="0"/>
    <cellStyle name="解释性文本 7 2" xfId="0"/>
    <cellStyle name="解释性文本 7 3" xfId="0"/>
    <cellStyle name="解释性文本 7 4" xfId="0"/>
    <cellStyle name="解释性文本 7 5" xfId="0"/>
    <cellStyle name="解释性文本 7 6" xfId="0"/>
    <cellStyle name="解释性文本 7 7" xfId="0"/>
    <cellStyle name="解释性文本 7 8" xfId="0"/>
    <cellStyle name="解释性文本 8" xfId="0"/>
    <cellStyle name="解释性文本 9" xfId="0"/>
    <cellStyle name="警告文本 10" xfId="0"/>
    <cellStyle name="警告文本 11" xfId="0"/>
    <cellStyle name="警告文本 12" xfId="0"/>
    <cellStyle name="警告文本 13" xfId="0"/>
    <cellStyle name="警告文本 14" xfId="0"/>
    <cellStyle name="警告文本 2" xfId="0"/>
    <cellStyle name="警告文本 2 2" xfId="0"/>
    <cellStyle name="警告文本 2 3" xfId="0"/>
    <cellStyle name="警告文本 2 4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3" xfId="0"/>
    <cellStyle name="警告文本 3 4" xfId="0"/>
    <cellStyle name="警告文本 3 5" xfId="0"/>
    <cellStyle name="警告文本 3 6" xfId="0"/>
    <cellStyle name="警告文本 3 7" xfId="0"/>
    <cellStyle name="警告文本 3 8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4 6" xfId="0"/>
    <cellStyle name="警告文本 4 7" xfId="0"/>
    <cellStyle name="警告文本 4 8" xfId="0"/>
    <cellStyle name="警告文本 5" xfId="0"/>
    <cellStyle name="警告文本 5 2" xfId="0"/>
    <cellStyle name="警告文本 5 3" xfId="0"/>
    <cellStyle name="警告文本 5 4" xfId="0"/>
    <cellStyle name="警告文本 5 5" xfId="0"/>
    <cellStyle name="警告文本 5 6" xfId="0"/>
    <cellStyle name="警告文本 5 7" xfId="0"/>
    <cellStyle name="警告文本 5 8" xfId="0"/>
    <cellStyle name="警告文本 6" xfId="0"/>
    <cellStyle name="警告文本 6 2" xfId="0"/>
    <cellStyle name="警告文本 6 3" xfId="0"/>
    <cellStyle name="警告文本 6 4" xfId="0"/>
    <cellStyle name="警告文本 6 5" xfId="0"/>
    <cellStyle name="警告文本 6 6" xfId="0"/>
    <cellStyle name="警告文本 6 7" xfId="0"/>
    <cellStyle name="警告文本 6 8" xfId="0"/>
    <cellStyle name="警告文本 7" xfId="0"/>
    <cellStyle name="警告文本 7 2" xfId="0"/>
    <cellStyle name="警告文本 7 3" xfId="0"/>
    <cellStyle name="警告文本 7 4" xfId="0"/>
    <cellStyle name="警告文本 7 5" xfId="0"/>
    <cellStyle name="警告文本 7 6" xfId="0"/>
    <cellStyle name="警告文本 7 7" xfId="0"/>
    <cellStyle name="警告文本 7 8" xfId="0"/>
    <cellStyle name="警告文本 8" xfId="0"/>
    <cellStyle name="警告文本 9" xfId="0"/>
    <cellStyle name="计算 10" xfId="0"/>
    <cellStyle name="计算 10 2" xfId="0"/>
    <cellStyle name="计算 11" xfId="0"/>
    <cellStyle name="计算 11 2" xfId="0"/>
    <cellStyle name="计算 12" xfId="0"/>
    <cellStyle name="计算 12 2" xfId="0"/>
    <cellStyle name="计算 13" xfId="0"/>
    <cellStyle name="计算 13 2" xfId="0"/>
    <cellStyle name="计算 14" xfId="0"/>
    <cellStyle name="计算 14 2" xfId="0"/>
    <cellStyle name="计算 2" xfId="0"/>
    <cellStyle name="计算 2 2" xfId="0"/>
    <cellStyle name="计算 2 2 2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2 6 2" xfId="0"/>
    <cellStyle name="计算 2 7" xfId="0"/>
    <cellStyle name="计算 2 7 2" xfId="0"/>
    <cellStyle name="计算 2 8" xfId="0"/>
    <cellStyle name="计算 2 8 2" xfId="0"/>
    <cellStyle name="计算 2 9" xfId="0"/>
    <cellStyle name="计算 3" xfId="0"/>
    <cellStyle name="计算 3 2" xfId="0"/>
    <cellStyle name="计算 3 2 2" xfId="0"/>
    <cellStyle name="计算 3 3" xfId="0"/>
    <cellStyle name="计算 3 3 2" xfId="0"/>
    <cellStyle name="计算 3 4" xfId="0"/>
    <cellStyle name="计算 3 4 2" xfId="0"/>
    <cellStyle name="计算 3 5" xfId="0"/>
    <cellStyle name="计算 3 5 2" xfId="0"/>
    <cellStyle name="计算 3 6" xfId="0"/>
    <cellStyle name="计算 3 6 2" xfId="0"/>
    <cellStyle name="计算 3 7" xfId="0"/>
    <cellStyle name="计算 3 7 2" xfId="0"/>
    <cellStyle name="计算 3 8" xfId="0"/>
    <cellStyle name="计算 3 8 2" xfId="0"/>
    <cellStyle name="计算 3 9" xfId="0"/>
    <cellStyle name="计算 4" xfId="0"/>
    <cellStyle name="计算 4 2" xfId="0"/>
    <cellStyle name="计算 4 2 2" xfId="0"/>
    <cellStyle name="计算 4 3" xfId="0"/>
    <cellStyle name="计算 4 3 2" xfId="0"/>
    <cellStyle name="计算 4 4" xfId="0"/>
    <cellStyle name="计算 4 4 2" xfId="0"/>
    <cellStyle name="计算 4 5" xfId="0"/>
    <cellStyle name="计算 4 5 2" xfId="0"/>
    <cellStyle name="计算 4 6" xfId="0"/>
    <cellStyle name="计算 4 6 2" xfId="0"/>
    <cellStyle name="计算 4 7" xfId="0"/>
    <cellStyle name="计算 4 7 2" xfId="0"/>
    <cellStyle name="计算 4 8" xfId="0"/>
    <cellStyle name="计算 4 8 2" xfId="0"/>
    <cellStyle name="计算 4 9" xfId="0"/>
    <cellStyle name="计算 5" xfId="0"/>
    <cellStyle name="计算 5 2" xfId="0"/>
    <cellStyle name="计算 5 2 2" xfId="0"/>
    <cellStyle name="计算 5 3" xfId="0"/>
    <cellStyle name="计算 5 3 2" xfId="0"/>
    <cellStyle name="计算 5 4" xfId="0"/>
    <cellStyle name="计算 5 4 2" xfId="0"/>
    <cellStyle name="计算 5 5" xfId="0"/>
    <cellStyle name="计算 5 5 2" xfId="0"/>
    <cellStyle name="计算 5 6" xfId="0"/>
    <cellStyle name="计算 5 6 2" xfId="0"/>
    <cellStyle name="计算 5 7" xfId="0"/>
    <cellStyle name="计算 5 7 2" xfId="0"/>
    <cellStyle name="计算 5 8" xfId="0"/>
    <cellStyle name="计算 5 8 2" xfId="0"/>
    <cellStyle name="计算 5 9" xfId="0"/>
    <cellStyle name="计算 6" xfId="0"/>
    <cellStyle name="计算 6 2" xfId="0"/>
    <cellStyle name="计算 6 2 2" xfId="0"/>
    <cellStyle name="计算 6 3" xfId="0"/>
    <cellStyle name="计算 6 3 2" xfId="0"/>
    <cellStyle name="计算 6 4" xfId="0"/>
    <cellStyle name="计算 6 4 2" xfId="0"/>
    <cellStyle name="计算 6 5" xfId="0"/>
    <cellStyle name="计算 6 5 2" xfId="0"/>
    <cellStyle name="计算 6 6" xfId="0"/>
    <cellStyle name="计算 6 6 2" xfId="0"/>
    <cellStyle name="计算 6 7" xfId="0"/>
    <cellStyle name="计算 6 7 2" xfId="0"/>
    <cellStyle name="计算 6 8" xfId="0"/>
    <cellStyle name="计算 6 8 2" xfId="0"/>
    <cellStyle name="计算 6 9" xfId="0"/>
    <cellStyle name="计算 7" xfId="0"/>
    <cellStyle name="计算 7 2" xfId="0"/>
    <cellStyle name="计算 7 2 2" xfId="0"/>
    <cellStyle name="计算 7 3" xfId="0"/>
    <cellStyle name="计算 7 3 2" xfId="0"/>
    <cellStyle name="计算 7 4" xfId="0"/>
    <cellStyle name="计算 7 4 2" xfId="0"/>
    <cellStyle name="计算 7 5" xfId="0"/>
    <cellStyle name="计算 7 5 2" xfId="0"/>
    <cellStyle name="计算 7 6" xfId="0"/>
    <cellStyle name="计算 7 6 2" xfId="0"/>
    <cellStyle name="计算 7 7" xfId="0"/>
    <cellStyle name="计算 7 7 2" xfId="0"/>
    <cellStyle name="计算 7 8" xfId="0"/>
    <cellStyle name="计算 7 8 2" xfId="0"/>
    <cellStyle name="计算 7 9" xfId="0"/>
    <cellStyle name="计算 8" xfId="0"/>
    <cellStyle name="计算 8 2" xfId="0"/>
    <cellStyle name="计算 9" xfId="0"/>
    <cellStyle name="计算 9 2" xfId="0"/>
    <cellStyle name="输入 10 2" xfId="0"/>
    <cellStyle name="输入 11 2" xfId="0"/>
    <cellStyle name="输入 12 2" xfId="0"/>
    <cellStyle name="输入 13" xfId="0"/>
    <cellStyle name="输入 13 2" xfId="0"/>
    <cellStyle name="输入 14" xfId="0"/>
    <cellStyle name="输入 14 2" xfId="0"/>
    <cellStyle name="输入 2" xfId="0"/>
    <cellStyle name="输入 2 3 2" xfId="0"/>
    <cellStyle name="输入 2 7" xfId="0"/>
    <cellStyle name="输入 3" xfId="0"/>
    <cellStyle name="输入 3 3" xfId="0"/>
    <cellStyle name="输入 3 7" xfId="0"/>
    <cellStyle name="输入 3 8" xfId="0"/>
    <cellStyle name="输入 3 9" xfId="0"/>
    <cellStyle name="输入 4" xfId="0"/>
    <cellStyle name="输入 4 2 2" xfId="0"/>
    <cellStyle name="输入 4 3 2" xfId="0"/>
    <cellStyle name="输入 4 4 2" xfId="0"/>
    <cellStyle name="输入 4 5 2" xfId="0"/>
    <cellStyle name="输入 4 6 2" xfId="0"/>
    <cellStyle name="输入 4 7" xfId="0"/>
    <cellStyle name="输入 4 7 2" xfId="0"/>
    <cellStyle name="输入 4 8" xfId="0"/>
    <cellStyle name="输入 5" xfId="0"/>
    <cellStyle name="输入 5 2 2" xfId="0"/>
    <cellStyle name="输入 5 3 2" xfId="0"/>
    <cellStyle name="输入 5 4 2" xfId="0"/>
    <cellStyle name="输入 5 5 2" xfId="0"/>
    <cellStyle name="输入 5 6 2" xfId="0"/>
    <cellStyle name="输入 5 7" xfId="0"/>
    <cellStyle name="输入 5 7 2" xfId="0"/>
    <cellStyle name="输入 6" xfId="0"/>
    <cellStyle name="输入 6 2" xfId="0"/>
    <cellStyle name="输入 6 2 2" xfId="0"/>
    <cellStyle name="输入 6 3" xfId="0"/>
    <cellStyle name="输入 6 3 2" xfId="0"/>
    <cellStyle name="输入 6 4" xfId="0"/>
    <cellStyle name="输入 6 4 2" xfId="0"/>
    <cellStyle name="输入 6 5" xfId="0"/>
    <cellStyle name="输入 6 5 2" xfId="0"/>
    <cellStyle name="输入 6 6" xfId="0"/>
    <cellStyle name="输入 6 6 2" xfId="0"/>
    <cellStyle name="输入 6 7" xfId="0"/>
    <cellStyle name="输入 6 7 2" xfId="0"/>
    <cellStyle name="输入 6 8" xfId="0"/>
    <cellStyle name="输入 6 9" xfId="0"/>
    <cellStyle name="输入 7" xfId="0"/>
    <cellStyle name="输入 7 2" xfId="0"/>
    <cellStyle name="输入 7 2 2" xfId="0"/>
    <cellStyle name="输入 7 3" xfId="0"/>
    <cellStyle name="输入 7 3 2" xfId="0"/>
    <cellStyle name="输入 7 4" xfId="0"/>
    <cellStyle name="输入 7 4 2" xfId="0"/>
    <cellStyle name="输入 7 5" xfId="0"/>
    <cellStyle name="输入 7 5 2" xfId="0"/>
    <cellStyle name="输入 7 6" xfId="0"/>
    <cellStyle name="输入 7 6 2" xfId="0"/>
    <cellStyle name="输入 7 7" xfId="0"/>
    <cellStyle name="输入 7 7 2" xfId="0"/>
    <cellStyle name="输入 7 8" xfId="0"/>
    <cellStyle name="输入 7 8 2" xfId="0"/>
    <cellStyle name="输入 7 9" xfId="0"/>
    <cellStyle name="输入 8 2" xfId="0"/>
    <cellStyle name="输入 9" xfId="0"/>
    <cellStyle name="输入 9 2" xfId="0"/>
    <cellStyle name="输出 11" xfId="0"/>
    <cellStyle name="输出 11 2" xfId="0"/>
    <cellStyle name="输出 13 2" xfId="0"/>
    <cellStyle name="输出 2" xfId="0"/>
    <cellStyle name="输出 2 2 2" xfId="0"/>
    <cellStyle name="输出 2 4" xfId="0"/>
    <cellStyle name="输出 2 5 2" xfId="0"/>
    <cellStyle name="输出 2 8" xfId="0"/>
    <cellStyle name="输出 2 8 2" xfId="0"/>
    <cellStyle name="输出 3 2 2" xfId="0"/>
    <cellStyle name="输出 3 4" xfId="0"/>
    <cellStyle name="输出 3 8 2" xfId="0"/>
    <cellStyle name="输出 4 2" xfId="0"/>
    <cellStyle name="输出 4 2 2" xfId="0"/>
    <cellStyle name="输出 4 3" xfId="0"/>
    <cellStyle name="输出 4 3 2" xfId="0"/>
    <cellStyle name="输出 4 4" xfId="0"/>
    <cellStyle name="输出 4 4 2" xfId="0"/>
    <cellStyle name="输出 4 5" xfId="0"/>
    <cellStyle name="输出 4 5 2" xfId="0"/>
    <cellStyle name="输出 4 6" xfId="0"/>
    <cellStyle name="输出 4 6 2" xfId="0"/>
    <cellStyle name="输出 4 7" xfId="0"/>
    <cellStyle name="输出 4 7 2" xfId="0"/>
    <cellStyle name="输出 4 8" xfId="0"/>
    <cellStyle name="输出 4 8 2" xfId="0"/>
    <cellStyle name="输出 5 2 2" xfId="0"/>
    <cellStyle name="输出 5 3 2" xfId="0"/>
    <cellStyle name="输出 6 2" xfId="0"/>
    <cellStyle name="输出 6 3" xfId="0"/>
    <cellStyle name="输出 6 3 2" xfId="0"/>
    <cellStyle name="输出 6 4" xfId="0"/>
    <cellStyle name="输出 6 5" xfId="0"/>
    <cellStyle name="输出 7 8 2" xfId="0"/>
    <cellStyle name="适中 2" xfId="0"/>
    <cellStyle name="适中 2 2" xfId="0"/>
    <cellStyle name="适中 2 3" xfId="0"/>
    <cellStyle name="适中 2 4" xfId="0"/>
    <cellStyle name="适中 2 5" xfId="0"/>
    <cellStyle name="适中 2 6" xfId="0"/>
    <cellStyle name="适中 2 7" xfId="0"/>
    <cellStyle name="适中 2 8" xfId="0"/>
    <cellStyle name="适中 3" xfId="0"/>
    <cellStyle name="适中 3 4" xfId="0"/>
    <cellStyle name="适中 3 5" xfId="0"/>
    <cellStyle name="适中 3 6" xfId="0"/>
    <cellStyle name="适中 3 7" xfId="0"/>
    <cellStyle name="适中 3 8" xfId="0"/>
    <cellStyle name="适中 4" xfId="0"/>
    <cellStyle name="适中 4 4" xfId="0"/>
    <cellStyle name="适中 4 5" xfId="0"/>
    <cellStyle name="适中 4 6" xfId="0"/>
    <cellStyle name="适中 4 7" xfId="0"/>
    <cellStyle name="适中 4 8" xfId="0"/>
    <cellStyle name="适中 5" xfId="0"/>
    <cellStyle name="适中 5 3" xfId="0"/>
    <cellStyle name="适中 5 4" xfId="0"/>
    <cellStyle name="适中 5 5" xfId="0"/>
    <cellStyle name="适中 5 6" xfId="0"/>
    <cellStyle name="适中 5 7" xfId="0"/>
    <cellStyle name="适中 5 8" xfId="0"/>
    <cellStyle name="适中 6" xfId="0"/>
    <cellStyle name="适中 6 6" xfId="0"/>
    <cellStyle name="适中 7" xfId="0"/>
    <cellStyle name="适中 8" xfId="0"/>
    <cellStyle name="适中 9" xfId="0"/>
    <cellStyle name="部门" xfId="0"/>
    <cellStyle name="钎霖_laroux" xfId="0"/>
    <cellStyle name="链接单元格 10" xfId="0"/>
    <cellStyle name="链接单元格 11" xfId="0"/>
    <cellStyle name="链接单元格 12" xfId="0"/>
    <cellStyle name="链接单元格 13" xfId="0"/>
    <cellStyle name="链接单元格 14" xfId="0"/>
    <cellStyle name="链接单元格 2" xfId="0"/>
    <cellStyle name="链接单元格 2 2" xfId="0"/>
    <cellStyle name="链接单元格 2 3" xfId="0"/>
    <cellStyle name="链接单元格 2 4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3" xfId="0"/>
    <cellStyle name="链接单元格 3 4" xfId="0"/>
    <cellStyle name="链接单元格 3 5" xfId="0"/>
    <cellStyle name="链接单元格 3 6" xfId="0"/>
    <cellStyle name="链接单元格 3 7" xfId="0"/>
    <cellStyle name="链接单元格 3 8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4 6" xfId="0"/>
    <cellStyle name="链接单元格 4 7" xfId="0"/>
    <cellStyle name="链接单元格 4 8" xfId="0"/>
    <cellStyle name="链接单元格 5" xfId="0"/>
    <cellStyle name="链接单元格 5 2" xfId="0"/>
    <cellStyle name="链接单元格 5 3" xfId="0"/>
    <cellStyle name="链接单元格 5 4" xfId="0"/>
    <cellStyle name="链接单元格 5 5" xfId="0"/>
    <cellStyle name="链接单元格 5 6" xfId="0"/>
    <cellStyle name="链接单元格 5 7" xfId="0"/>
    <cellStyle name="链接单元格 5 8" xfId="0"/>
    <cellStyle name="链接单元格 6" xfId="0"/>
    <cellStyle name="链接单元格 6 2" xfId="0"/>
    <cellStyle name="链接单元格 6 3" xfId="0"/>
    <cellStyle name="链接单元格 6 4" xfId="0"/>
    <cellStyle name="链接单元格 6 5" xfId="0"/>
    <cellStyle name="链接单元格 6 6" xfId="0"/>
    <cellStyle name="链接单元格 6 8" xfId="0"/>
    <cellStyle name="链接单元格 7" xfId="0"/>
    <cellStyle name="链接单元格 7 2" xfId="0"/>
    <cellStyle name="链接单元格 7 3" xfId="0"/>
    <cellStyle name="链接单元格 7 4" xfId="0"/>
    <cellStyle name="链接单元格 7 5" xfId="0"/>
    <cellStyle name="链接单元格 7 6" xfId="0"/>
    <cellStyle name="链接单元格 7 7" xfId="0"/>
    <cellStyle name="链接单元格 7 8" xfId="0"/>
    <cellStyle name="链接单元格 8" xfId="0"/>
    <cellStyle name="链接单元格 9" xfId="0"/>
    <cellStyle name="霓付 [0]_97MBO" xfId="0"/>
    <cellStyle name="霓付_97MBO" xfId="0"/>
    <cellStyle name="똿뗦먛귟 [0.00]_PRODUCT DETAIL Q1" xfId="0"/>
    <cellStyle name="똿뗦먛귟_PRODUCT DETAIL Q1" xfId="0"/>
    <cellStyle name="믅됞 [0.00]_PRODUCT DETAIL Q1" xfId="0"/>
    <cellStyle name="백분율_HOBONG" xfId="0"/>
    <cellStyle name="콤마 [0]_1202" xfId="0"/>
  </cellStyles>
  <dxfs count="2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  <dxf>
      <font>
        <color rgb="FF80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037;&#31243;&#31639;&#31295;/wsl/bf/&#26500;&#30382;&#28393;&#24341;&#27700;&#21457;&#30005;&#31995;&#32479;/&#26500;&#30382;&#28393;&#24341;&#27700;&#21457;&#30005;&#31995;&#32479;&#65288;&#21407;&#3129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定额"/>
      <sheetName val="台时"/>
      <sheetName val="材料"/>
      <sheetName val="工程量清单1"/>
      <sheetName val="工程量清单2"/>
      <sheetName val="钢管加工厂"/>
      <sheetName val="压力钢管制作单价"/>
      <sheetName val="安装单价2"/>
      <sheetName val="安装单价"/>
      <sheetName val="单价L"/>
      <sheetName val="单价2"/>
      <sheetName val="Sheet2"/>
      <sheetName val="Sheet4"/>
      <sheetName val="单价n2"/>
      <sheetName val="单价n3"/>
      <sheetName val="单价n1"/>
      <sheetName val="单价X"/>
      <sheetName val="单价1"/>
      <sheetName val="报价汇总表"/>
      <sheetName val="总价单价"/>
      <sheetName val="报价基础"/>
      <sheetName val="主材价计算"/>
      <sheetName val="台时汇总"/>
      <sheetName val="单价汇总"/>
      <sheetName val="运杂费汇总"/>
      <sheetName val="进退场费"/>
      <sheetName val="资金流"/>
      <sheetName val="材料用量"/>
      <sheetName val="取费"/>
      <sheetName val="素砼单价"/>
      <sheetName val="工时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3"/>
  <sheetViews>
    <sheetView showFormulas="false" showGridLines="true" showRowColHeaders="true" showZeros="true" rightToLeft="false" tabSelected="true" showOutlineSymbols="true" defaultGridColor="true" view="pageBreakPreview" topLeftCell="A311" colorId="64" zoomScale="100" zoomScaleNormal="100" zoomScalePageLayoutView="100" workbookViewId="0">
      <selection pane="topLeft" activeCell="F8" activeCellId="0" sqref="F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17.95"/>
    <col collapsed="false" customWidth="true" hidden="false" outlineLevel="0" max="3" min="3" style="1" width="23.59"/>
    <col collapsed="false" customWidth="true" hidden="false" outlineLevel="0" max="4" min="4" style="1" width="23.87"/>
  </cols>
  <sheetData>
    <row r="2" customFormat="false" ht="41.25" hidden="false" customHeight="true" outlineLevel="0" collapsed="false">
      <c r="A2" s="2" t="s">
        <v>0</v>
      </c>
      <c r="B2" s="2"/>
      <c r="C2" s="2"/>
      <c r="D2" s="2"/>
    </row>
    <row r="3" customFormat="false" ht="26.2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</row>
    <row r="4" customFormat="false" ht="27" hidden="false" customHeight="true" outlineLevel="0" collapsed="false">
      <c r="A4" s="6" t="n">
        <v>1</v>
      </c>
      <c r="B4" s="7" t="s">
        <v>5</v>
      </c>
      <c r="C4" s="7" t="s">
        <v>6</v>
      </c>
      <c r="D4" s="7" t="s">
        <v>7</v>
      </c>
    </row>
    <row r="5" customFormat="false" ht="27" hidden="false" customHeight="true" outlineLevel="0" collapsed="false">
      <c r="A5" s="6" t="n">
        <v>2</v>
      </c>
      <c r="B5" s="7" t="s">
        <v>5</v>
      </c>
      <c r="C5" s="7" t="s">
        <v>8</v>
      </c>
      <c r="D5" s="8" t="s">
        <v>9</v>
      </c>
    </row>
    <row r="6" customFormat="false" ht="27" hidden="false" customHeight="true" outlineLevel="0" collapsed="false">
      <c r="A6" s="6" t="n">
        <v>3</v>
      </c>
      <c r="B6" s="7" t="s">
        <v>5</v>
      </c>
      <c r="C6" s="9" t="s">
        <v>10</v>
      </c>
      <c r="D6" s="8" t="s">
        <v>11</v>
      </c>
    </row>
    <row r="7" customFormat="false" ht="27" hidden="false" customHeight="true" outlineLevel="0" collapsed="false">
      <c r="A7" s="6" t="n">
        <v>4</v>
      </c>
      <c r="B7" s="7" t="s">
        <v>5</v>
      </c>
      <c r="C7" s="9" t="s">
        <v>12</v>
      </c>
      <c r="D7" s="8" t="s">
        <v>13</v>
      </c>
    </row>
    <row r="8" customFormat="false" ht="27" hidden="false" customHeight="true" outlineLevel="0" collapsed="false">
      <c r="A8" s="6" t="n">
        <v>5</v>
      </c>
      <c r="B8" s="10" t="s">
        <v>5</v>
      </c>
      <c r="C8" s="9" t="s">
        <v>14</v>
      </c>
      <c r="D8" s="11" t="s">
        <v>15</v>
      </c>
    </row>
    <row r="9" customFormat="false" ht="27" hidden="false" customHeight="true" outlineLevel="0" collapsed="false">
      <c r="A9" s="6" t="n">
        <v>6</v>
      </c>
      <c r="B9" s="10" t="s">
        <v>5</v>
      </c>
      <c r="C9" s="9" t="s">
        <v>16</v>
      </c>
      <c r="D9" s="12"/>
    </row>
    <row r="10" customFormat="false" ht="27" hidden="false" customHeight="true" outlineLevel="0" collapsed="false">
      <c r="A10" s="6" t="n">
        <v>7</v>
      </c>
      <c r="B10" s="10" t="s">
        <v>5</v>
      </c>
      <c r="C10" s="9" t="s">
        <v>17</v>
      </c>
      <c r="D10" s="11"/>
    </row>
    <row r="11" customFormat="false" ht="27" hidden="false" customHeight="true" outlineLevel="0" collapsed="false">
      <c r="A11" s="6" t="n">
        <v>8</v>
      </c>
      <c r="B11" s="13" t="s">
        <v>18</v>
      </c>
      <c r="C11" s="11" t="s">
        <v>19</v>
      </c>
      <c r="D11" s="11"/>
    </row>
    <row r="12" customFormat="false" ht="27" hidden="false" customHeight="true" outlineLevel="0" collapsed="false">
      <c r="A12" s="6" t="n">
        <v>9</v>
      </c>
      <c r="B12" s="13" t="s">
        <v>18</v>
      </c>
      <c r="C12" s="11" t="s">
        <v>20</v>
      </c>
      <c r="D12" s="11" t="s">
        <v>21</v>
      </c>
    </row>
    <row r="13" customFormat="false" ht="27" hidden="false" customHeight="true" outlineLevel="0" collapsed="false">
      <c r="A13" s="6" t="n">
        <v>10</v>
      </c>
      <c r="B13" s="13" t="s">
        <v>18</v>
      </c>
      <c r="C13" s="11" t="s">
        <v>22</v>
      </c>
      <c r="D13" s="14" t="s">
        <v>23</v>
      </c>
    </row>
    <row r="14" customFormat="false" ht="27" hidden="false" customHeight="true" outlineLevel="0" collapsed="false">
      <c r="A14" s="6" t="n">
        <v>11</v>
      </c>
      <c r="B14" s="13" t="s">
        <v>18</v>
      </c>
      <c r="C14" s="7" t="s">
        <v>24</v>
      </c>
      <c r="D14" s="14" t="s">
        <v>25</v>
      </c>
    </row>
    <row r="15" customFormat="false" ht="27" hidden="false" customHeight="true" outlineLevel="0" collapsed="false">
      <c r="A15" s="6" t="n">
        <v>12</v>
      </c>
      <c r="B15" s="13" t="s">
        <v>18</v>
      </c>
      <c r="C15" s="7" t="s">
        <v>26</v>
      </c>
      <c r="D15" s="14" t="s">
        <v>27</v>
      </c>
    </row>
    <row r="16" customFormat="false" ht="27" hidden="false" customHeight="true" outlineLevel="0" collapsed="false">
      <c r="A16" s="6" t="n">
        <v>13</v>
      </c>
      <c r="B16" s="13" t="s">
        <v>18</v>
      </c>
      <c r="C16" s="7" t="s">
        <v>28</v>
      </c>
      <c r="D16" s="14" t="s">
        <v>29</v>
      </c>
    </row>
    <row r="17" customFormat="false" ht="27" hidden="false" customHeight="true" outlineLevel="0" collapsed="false">
      <c r="A17" s="6" t="n">
        <v>14</v>
      </c>
      <c r="B17" s="13" t="s">
        <v>18</v>
      </c>
      <c r="C17" s="7" t="s">
        <v>30</v>
      </c>
      <c r="D17" s="14" t="s">
        <v>31</v>
      </c>
    </row>
    <row r="18" customFormat="false" ht="27" hidden="false" customHeight="true" outlineLevel="0" collapsed="false">
      <c r="A18" s="6" t="n">
        <v>15</v>
      </c>
      <c r="B18" s="13" t="s">
        <v>18</v>
      </c>
      <c r="C18" s="7" t="s">
        <v>32</v>
      </c>
      <c r="D18" s="13" t="s">
        <v>33</v>
      </c>
    </row>
    <row r="19" customFormat="false" ht="27" hidden="false" customHeight="true" outlineLevel="0" collapsed="false">
      <c r="A19" s="6" t="n">
        <v>16</v>
      </c>
      <c r="B19" s="13" t="s">
        <v>18</v>
      </c>
      <c r="C19" s="15"/>
      <c r="D19" s="13" t="s">
        <v>34</v>
      </c>
    </row>
    <row r="20" customFormat="false" ht="27" hidden="false" customHeight="true" outlineLevel="0" collapsed="false">
      <c r="A20" s="6" t="n">
        <v>17</v>
      </c>
      <c r="B20" s="13" t="s">
        <v>18</v>
      </c>
      <c r="C20" s="15"/>
      <c r="D20" s="13" t="s">
        <v>35</v>
      </c>
    </row>
    <row r="21" customFormat="false" ht="27" hidden="false" customHeight="true" outlineLevel="0" collapsed="false">
      <c r="A21" s="6" t="n">
        <v>18</v>
      </c>
      <c r="B21" s="13" t="s">
        <v>18</v>
      </c>
      <c r="C21" s="15"/>
      <c r="D21" s="13" t="s">
        <v>36</v>
      </c>
    </row>
    <row r="22" customFormat="false" ht="27" hidden="false" customHeight="true" outlineLevel="0" collapsed="false">
      <c r="A22" s="6" t="n">
        <v>19</v>
      </c>
      <c r="B22" s="13" t="s">
        <v>18</v>
      </c>
      <c r="C22" s="15"/>
      <c r="D22" s="13" t="s">
        <v>37</v>
      </c>
    </row>
    <row r="23" customFormat="false" ht="27" hidden="false" customHeight="true" outlineLevel="0" collapsed="false">
      <c r="A23" s="6" t="n">
        <v>20</v>
      </c>
      <c r="B23" s="13" t="s">
        <v>18</v>
      </c>
      <c r="C23" s="15"/>
      <c r="D23" s="13" t="s">
        <v>38</v>
      </c>
    </row>
    <row r="24" customFormat="false" ht="27" hidden="false" customHeight="true" outlineLevel="0" collapsed="false">
      <c r="A24" s="6" t="n">
        <v>21</v>
      </c>
      <c r="B24" s="13" t="s">
        <v>18</v>
      </c>
      <c r="C24" s="15"/>
      <c r="D24" s="13" t="s">
        <v>39</v>
      </c>
    </row>
    <row r="25" customFormat="false" ht="27" hidden="false" customHeight="true" outlineLevel="0" collapsed="false">
      <c r="A25" s="6" t="n">
        <v>22</v>
      </c>
      <c r="B25" s="13" t="s">
        <v>18</v>
      </c>
      <c r="C25" s="15"/>
      <c r="D25" s="13" t="s">
        <v>40</v>
      </c>
    </row>
    <row r="26" customFormat="false" ht="27" hidden="false" customHeight="true" outlineLevel="0" collapsed="false">
      <c r="A26" s="6" t="n">
        <v>23</v>
      </c>
      <c r="B26" s="13" t="s">
        <v>18</v>
      </c>
      <c r="C26" s="15"/>
      <c r="D26" s="13" t="s">
        <v>41</v>
      </c>
    </row>
    <row r="27" customFormat="false" ht="27" hidden="false" customHeight="true" outlineLevel="0" collapsed="false">
      <c r="A27" s="6" t="n">
        <v>24</v>
      </c>
      <c r="B27" s="13" t="s">
        <v>18</v>
      </c>
      <c r="C27" s="15"/>
      <c r="D27" s="16" t="s">
        <v>42</v>
      </c>
    </row>
    <row r="28" customFormat="false" ht="27" hidden="false" customHeight="true" outlineLevel="0" collapsed="false">
      <c r="A28" s="6" t="n">
        <v>25</v>
      </c>
      <c r="B28" s="13" t="s">
        <v>18</v>
      </c>
      <c r="C28" s="15"/>
      <c r="D28" s="16" t="s">
        <v>43</v>
      </c>
    </row>
    <row r="29" customFormat="false" ht="27" hidden="false" customHeight="true" outlineLevel="0" collapsed="false">
      <c r="A29" s="6" t="n">
        <v>26</v>
      </c>
      <c r="B29" s="13" t="s">
        <v>18</v>
      </c>
      <c r="C29" s="15"/>
      <c r="D29" s="16" t="s">
        <v>44</v>
      </c>
    </row>
    <row r="30" customFormat="false" ht="27" hidden="false" customHeight="true" outlineLevel="0" collapsed="false">
      <c r="A30" s="6" t="n">
        <v>27</v>
      </c>
      <c r="B30" s="17" t="s">
        <v>45</v>
      </c>
      <c r="C30" s="17" t="s">
        <v>46</v>
      </c>
      <c r="D30" s="17" t="s">
        <v>47</v>
      </c>
    </row>
    <row r="31" customFormat="false" ht="27" hidden="false" customHeight="true" outlineLevel="0" collapsed="false">
      <c r="A31" s="6" t="n">
        <v>28</v>
      </c>
      <c r="B31" s="17" t="s">
        <v>45</v>
      </c>
      <c r="C31" s="17" t="s">
        <v>48</v>
      </c>
      <c r="D31" s="17"/>
    </row>
    <row r="32" customFormat="false" ht="27" hidden="false" customHeight="true" outlineLevel="0" collapsed="false">
      <c r="A32" s="6" t="n">
        <v>29</v>
      </c>
      <c r="B32" s="17" t="s">
        <v>45</v>
      </c>
      <c r="C32" s="17" t="s">
        <v>49</v>
      </c>
      <c r="D32" s="17"/>
    </row>
    <row r="33" customFormat="false" ht="27" hidden="false" customHeight="true" outlineLevel="0" collapsed="false">
      <c r="A33" s="6" t="n">
        <v>30</v>
      </c>
      <c r="B33" s="11" t="s">
        <v>50</v>
      </c>
      <c r="C33" s="11" t="s">
        <v>51</v>
      </c>
      <c r="D33" s="18" t="s">
        <v>52</v>
      </c>
    </row>
    <row r="34" customFormat="false" ht="27" hidden="false" customHeight="true" outlineLevel="0" collapsed="false">
      <c r="A34" s="6" t="n">
        <v>31</v>
      </c>
      <c r="B34" s="11" t="s">
        <v>50</v>
      </c>
      <c r="C34" s="11" t="s">
        <v>53</v>
      </c>
      <c r="D34" s="18" t="s">
        <v>54</v>
      </c>
    </row>
    <row r="35" customFormat="false" ht="27" hidden="false" customHeight="true" outlineLevel="0" collapsed="false">
      <c r="A35" s="6" t="n">
        <v>32</v>
      </c>
      <c r="B35" s="11" t="s">
        <v>50</v>
      </c>
      <c r="C35" s="11"/>
      <c r="D35" s="18" t="s">
        <v>55</v>
      </c>
    </row>
    <row r="36" customFormat="false" ht="27" hidden="false" customHeight="true" outlineLevel="0" collapsed="false">
      <c r="A36" s="6" t="n">
        <v>33</v>
      </c>
      <c r="B36" s="11" t="s">
        <v>56</v>
      </c>
      <c r="C36" s="11"/>
      <c r="D36" s="11" t="s">
        <v>57</v>
      </c>
    </row>
    <row r="37" customFormat="false" ht="27" hidden="false" customHeight="true" outlineLevel="0" collapsed="false">
      <c r="A37" s="6" t="n">
        <v>34</v>
      </c>
      <c r="B37" s="11" t="s">
        <v>56</v>
      </c>
      <c r="C37" s="11"/>
      <c r="D37" s="11" t="s">
        <v>58</v>
      </c>
    </row>
    <row r="38" customFormat="false" ht="27" hidden="false" customHeight="true" outlineLevel="0" collapsed="false">
      <c r="A38" s="6" t="n">
        <v>35</v>
      </c>
      <c r="B38" s="11" t="s">
        <v>56</v>
      </c>
      <c r="C38" s="19"/>
      <c r="D38" s="11" t="s">
        <v>59</v>
      </c>
    </row>
    <row r="39" customFormat="false" ht="27" hidden="false" customHeight="true" outlineLevel="0" collapsed="false">
      <c r="A39" s="6" t="n">
        <v>36</v>
      </c>
      <c r="B39" s="7" t="s">
        <v>60</v>
      </c>
      <c r="C39" s="7" t="s">
        <v>61</v>
      </c>
      <c r="D39" s="7" t="s">
        <v>62</v>
      </c>
    </row>
    <row r="40" customFormat="false" ht="27" hidden="false" customHeight="true" outlineLevel="0" collapsed="false">
      <c r="A40" s="6" t="n">
        <v>37</v>
      </c>
      <c r="B40" s="7" t="s">
        <v>60</v>
      </c>
      <c r="C40" s="7" t="s">
        <v>63</v>
      </c>
      <c r="D40" s="18" t="s">
        <v>64</v>
      </c>
    </row>
    <row r="41" customFormat="false" ht="27" hidden="false" customHeight="true" outlineLevel="0" collapsed="false">
      <c r="A41" s="6" t="n">
        <v>38</v>
      </c>
      <c r="B41" s="7" t="s">
        <v>60</v>
      </c>
      <c r="C41" s="7" t="s">
        <v>65</v>
      </c>
      <c r="D41" s="11" t="s">
        <v>61</v>
      </c>
    </row>
    <row r="42" customFormat="false" ht="27" hidden="false" customHeight="true" outlineLevel="0" collapsed="false">
      <c r="A42" s="6" t="n">
        <v>39</v>
      </c>
      <c r="B42" s="7" t="s">
        <v>60</v>
      </c>
      <c r="C42" s="10" t="s">
        <v>64</v>
      </c>
      <c r="D42" s="18" t="s">
        <v>66</v>
      </c>
    </row>
    <row r="43" customFormat="false" ht="27" hidden="false" customHeight="true" outlineLevel="0" collapsed="false">
      <c r="A43" s="6" t="n">
        <v>40</v>
      </c>
      <c r="B43" s="7" t="s">
        <v>60</v>
      </c>
      <c r="C43" s="11" t="s">
        <v>67</v>
      </c>
      <c r="D43" s="18" t="s">
        <v>65</v>
      </c>
    </row>
    <row r="44" customFormat="false" ht="27" hidden="false" customHeight="true" outlineLevel="0" collapsed="false">
      <c r="A44" s="6" t="n">
        <v>41</v>
      </c>
      <c r="B44" s="7" t="s">
        <v>60</v>
      </c>
      <c r="C44" s="11" t="s">
        <v>68</v>
      </c>
      <c r="D44" s="18" t="s">
        <v>68</v>
      </c>
    </row>
    <row r="45" customFormat="false" ht="27" hidden="false" customHeight="true" outlineLevel="0" collapsed="false">
      <c r="A45" s="6" t="n">
        <v>42</v>
      </c>
      <c r="B45" s="7" t="s">
        <v>60</v>
      </c>
      <c r="C45" s="11" t="s">
        <v>69</v>
      </c>
      <c r="D45" s="11" t="s">
        <v>70</v>
      </c>
    </row>
    <row r="46" customFormat="false" ht="27" hidden="false" customHeight="true" outlineLevel="0" collapsed="false">
      <c r="A46" s="6" t="n">
        <v>43</v>
      </c>
      <c r="B46" s="17" t="s">
        <v>71</v>
      </c>
      <c r="C46" s="17" t="s">
        <v>66</v>
      </c>
      <c r="D46" s="20"/>
    </row>
    <row r="47" customFormat="false" ht="27" hidden="false" customHeight="true" outlineLevel="0" collapsed="false">
      <c r="A47" s="6" t="n">
        <v>44</v>
      </c>
      <c r="B47" s="17" t="s">
        <v>71</v>
      </c>
      <c r="C47" s="17" t="s">
        <v>72</v>
      </c>
      <c r="D47" s="20"/>
    </row>
    <row r="48" customFormat="false" ht="27" hidden="false" customHeight="true" outlineLevel="0" collapsed="false">
      <c r="A48" s="6" t="n">
        <v>45</v>
      </c>
      <c r="B48" s="21" t="s">
        <v>71</v>
      </c>
      <c r="C48" s="21" t="s">
        <v>73</v>
      </c>
      <c r="D48" s="22"/>
    </row>
    <row r="49" customFormat="false" ht="27" hidden="false" customHeight="true" outlineLevel="0" collapsed="false">
      <c r="A49" s="6" t="n">
        <v>46</v>
      </c>
      <c r="B49" s="7" t="s">
        <v>74</v>
      </c>
      <c r="C49" s="7" t="s">
        <v>75</v>
      </c>
      <c r="D49" s="11" t="s">
        <v>75</v>
      </c>
    </row>
    <row r="50" customFormat="false" ht="27" hidden="false" customHeight="true" outlineLevel="0" collapsed="false">
      <c r="A50" s="6" t="n">
        <v>47</v>
      </c>
      <c r="B50" s="7" t="s">
        <v>74</v>
      </c>
      <c r="C50" s="7" t="s">
        <v>76</v>
      </c>
      <c r="D50" s="11" t="s">
        <v>76</v>
      </c>
    </row>
    <row r="51" customFormat="false" ht="27" hidden="false" customHeight="true" outlineLevel="0" collapsed="false">
      <c r="A51" s="6" t="n">
        <v>48</v>
      </c>
      <c r="B51" s="7" t="s">
        <v>74</v>
      </c>
      <c r="C51" s="7" t="s">
        <v>77</v>
      </c>
      <c r="D51" s="23"/>
    </row>
    <row r="52" customFormat="false" ht="27" hidden="false" customHeight="true" outlineLevel="0" collapsed="false">
      <c r="A52" s="6" t="n">
        <v>49</v>
      </c>
      <c r="B52" s="17" t="s">
        <v>78</v>
      </c>
      <c r="C52" s="17" t="s">
        <v>79</v>
      </c>
      <c r="D52" s="24" t="s">
        <v>80</v>
      </c>
    </row>
    <row r="53" customFormat="false" ht="27" hidden="false" customHeight="true" outlineLevel="0" collapsed="false">
      <c r="A53" s="6" t="n">
        <v>50</v>
      </c>
      <c r="B53" s="17" t="s">
        <v>78</v>
      </c>
      <c r="C53" s="17" t="s">
        <v>81</v>
      </c>
      <c r="D53" s="24"/>
    </row>
    <row r="54" customFormat="false" ht="27" hidden="false" customHeight="true" outlineLevel="0" collapsed="false">
      <c r="A54" s="6" t="n">
        <v>51</v>
      </c>
      <c r="B54" s="17" t="s">
        <v>78</v>
      </c>
      <c r="C54" s="17" t="s">
        <v>82</v>
      </c>
      <c r="D54" s="12"/>
    </row>
    <row r="55" customFormat="false" ht="27" hidden="false" customHeight="true" outlineLevel="0" collapsed="false">
      <c r="A55" s="6" t="n">
        <v>52</v>
      </c>
      <c r="B55" s="17" t="s">
        <v>78</v>
      </c>
      <c r="C55" s="17" t="s">
        <v>83</v>
      </c>
      <c r="D55" s="24"/>
    </row>
    <row r="56" customFormat="false" ht="27" hidden="false" customHeight="true" outlineLevel="0" collapsed="false">
      <c r="A56" s="6" t="n">
        <v>53</v>
      </c>
      <c r="B56" s="11" t="s">
        <v>84</v>
      </c>
      <c r="C56" s="11" t="s">
        <v>85</v>
      </c>
      <c r="D56" s="13" t="s">
        <v>86</v>
      </c>
    </row>
    <row r="57" customFormat="false" ht="27" hidden="false" customHeight="true" outlineLevel="0" collapsed="false">
      <c r="A57" s="6" t="n">
        <v>54</v>
      </c>
      <c r="B57" s="11" t="s">
        <v>84</v>
      </c>
      <c r="C57" s="25"/>
      <c r="D57" s="13" t="s">
        <v>87</v>
      </c>
    </row>
    <row r="58" customFormat="false" ht="27" hidden="false" customHeight="true" outlineLevel="0" collapsed="false">
      <c r="A58" s="6" t="n">
        <v>55</v>
      </c>
      <c r="B58" s="7" t="s">
        <v>88</v>
      </c>
      <c r="C58" s="7" t="s">
        <v>89</v>
      </c>
      <c r="D58" s="7" t="s">
        <v>90</v>
      </c>
    </row>
    <row r="59" customFormat="false" ht="27" hidden="false" customHeight="true" outlineLevel="0" collapsed="false">
      <c r="A59" s="6" t="n">
        <v>56</v>
      </c>
      <c r="B59" s="10" t="s">
        <v>88</v>
      </c>
      <c r="C59" s="11" t="s">
        <v>91</v>
      </c>
      <c r="D59" s="26" t="s">
        <v>92</v>
      </c>
    </row>
    <row r="60" customFormat="false" ht="27" hidden="false" customHeight="true" outlineLevel="0" collapsed="false">
      <c r="A60" s="6" t="n">
        <v>57</v>
      </c>
      <c r="B60" s="10" t="s">
        <v>88</v>
      </c>
      <c r="C60" s="11" t="s">
        <v>93</v>
      </c>
      <c r="D60" s="26" t="s">
        <v>94</v>
      </c>
    </row>
    <row r="61" customFormat="false" ht="27" hidden="false" customHeight="true" outlineLevel="0" collapsed="false">
      <c r="A61" s="6" t="n">
        <v>58</v>
      </c>
      <c r="B61" s="11" t="s">
        <v>88</v>
      </c>
      <c r="C61" s="11" t="s">
        <v>95</v>
      </c>
      <c r="D61" s="11" t="s">
        <v>96</v>
      </c>
    </row>
    <row r="62" customFormat="false" ht="27" hidden="false" customHeight="true" outlineLevel="0" collapsed="false">
      <c r="A62" s="6" t="n">
        <v>59</v>
      </c>
      <c r="B62" s="11" t="s">
        <v>88</v>
      </c>
      <c r="C62" s="17" t="s">
        <v>97</v>
      </c>
      <c r="D62" s="17" t="s">
        <v>98</v>
      </c>
    </row>
    <row r="63" customFormat="false" ht="27" hidden="false" customHeight="true" outlineLevel="0" collapsed="false">
      <c r="A63" s="6" t="n">
        <v>60</v>
      </c>
      <c r="B63" s="11" t="s">
        <v>88</v>
      </c>
      <c r="C63" s="17" t="s">
        <v>99</v>
      </c>
      <c r="D63" s="17" t="s">
        <v>100</v>
      </c>
    </row>
    <row r="64" customFormat="false" ht="27" hidden="false" customHeight="true" outlineLevel="0" collapsed="false">
      <c r="A64" s="6" t="n">
        <v>61</v>
      </c>
      <c r="B64" s="17" t="s">
        <v>88</v>
      </c>
      <c r="C64" s="23"/>
      <c r="D64" s="17" t="s">
        <v>101</v>
      </c>
    </row>
    <row r="65" customFormat="false" ht="27" hidden="false" customHeight="true" outlineLevel="0" collapsed="false">
      <c r="A65" s="6" t="n">
        <v>62</v>
      </c>
      <c r="B65" s="11" t="s">
        <v>102</v>
      </c>
      <c r="C65" s="17" t="s">
        <v>103</v>
      </c>
      <c r="D65" s="11" t="s">
        <v>104</v>
      </c>
    </row>
    <row r="66" customFormat="false" ht="27" hidden="false" customHeight="true" outlineLevel="0" collapsed="false">
      <c r="A66" s="6" t="n">
        <v>63</v>
      </c>
      <c r="B66" s="21" t="s">
        <v>102</v>
      </c>
      <c r="C66" s="7" t="s">
        <v>105</v>
      </c>
      <c r="D66" s="24" t="s">
        <v>106</v>
      </c>
    </row>
    <row r="67" customFormat="false" ht="27" hidden="false" customHeight="true" outlineLevel="0" collapsed="false">
      <c r="A67" s="6" t="n">
        <v>64</v>
      </c>
      <c r="B67" s="7" t="s">
        <v>102</v>
      </c>
      <c r="C67" s="7" t="s">
        <v>107</v>
      </c>
      <c r="D67" s="27"/>
    </row>
    <row r="68" customFormat="false" ht="27" hidden="false" customHeight="true" outlineLevel="0" collapsed="false">
      <c r="A68" s="6" t="n">
        <v>65</v>
      </c>
      <c r="B68" s="7" t="s">
        <v>102</v>
      </c>
      <c r="C68" s="10" t="s">
        <v>108</v>
      </c>
      <c r="D68" s="27"/>
    </row>
    <row r="69" customFormat="false" ht="27" hidden="false" customHeight="true" outlineLevel="0" collapsed="false">
      <c r="A69" s="6" t="n">
        <v>66</v>
      </c>
      <c r="B69" s="7" t="s">
        <v>102</v>
      </c>
      <c r="C69" s="10" t="s">
        <v>109</v>
      </c>
      <c r="D69" s="27"/>
    </row>
    <row r="70" customFormat="false" ht="27" hidden="false" customHeight="true" outlineLevel="0" collapsed="false">
      <c r="A70" s="6" t="n">
        <v>67</v>
      </c>
      <c r="B70" s="7" t="s">
        <v>102</v>
      </c>
      <c r="C70" s="10" t="s">
        <v>110</v>
      </c>
      <c r="D70" s="27"/>
    </row>
    <row r="71" customFormat="false" ht="27" hidden="false" customHeight="true" outlineLevel="0" collapsed="false">
      <c r="A71" s="6" t="n">
        <v>68</v>
      </c>
      <c r="B71" s="7" t="s">
        <v>102</v>
      </c>
      <c r="C71" s="10" t="s">
        <v>111</v>
      </c>
      <c r="D71" s="27"/>
    </row>
    <row r="72" customFormat="false" ht="27" hidden="false" customHeight="true" outlineLevel="0" collapsed="false">
      <c r="A72" s="6" t="n">
        <v>69</v>
      </c>
      <c r="B72" s="10" t="s">
        <v>102</v>
      </c>
      <c r="C72" s="11" t="s">
        <v>112</v>
      </c>
      <c r="D72" s="28"/>
    </row>
    <row r="73" customFormat="false" ht="27" hidden="false" customHeight="true" outlineLevel="0" collapsed="false">
      <c r="A73" s="6" t="n">
        <v>70</v>
      </c>
      <c r="B73" s="11" t="s">
        <v>113</v>
      </c>
      <c r="C73" s="11" t="s">
        <v>114</v>
      </c>
      <c r="D73" s="19"/>
    </row>
    <row r="74" customFormat="false" ht="27" hidden="false" customHeight="true" outlineLevel="0" collapsed="false">
      <c r="A74" s="6" t="n">
        <v>71</v>
      </c>
      <c r="B74" s="17" t="s">
        <v>115</v>
      </c>
      <c r="C74" s="17" t="s">
        <v>116</v>
      </c>
      <c r="D74" s="24" t="s">
        <v>117</v>
      </c>
    </row>
    <row r="75" customFormat="false" ht="27" hidden="false" customHeight="true" outlineLevel="0" collapsed="false">
      <c r="A75" s="6" t="n">
        <v>72</v>
      </c>
      <c r="B75" s="17" t="s">
        <v>115</v>
      </c>
      <c r="C75" s="7" t="s">
        <v>118</v>
      </c>
      <c r="D75" s="24" t="s">
        <v>119</v>
      </c>
    </row>
    <row r="76" customFormat="false" ht="27" hidden="false" customHeight="true" outlineLevel="0" collapsed="false">
      <c r="A76" s="6" t="n">
        <v>73</v>
      </c>
      <c r="B76" s="17" t="s">
        <v>115</v>
      </c>
      <c r="C76" s="7" t="s">
        <v>120</v>
      </c>
      <c r="D76" s="7" t="s">
        <v>121</v>
      </c>
    </row>
    <row r="77" customFormat="false" ht="27" hidden="false" customHeight="true" outlineLevel="0" collapsed="false">
      <c r="A77" s="6" t="n">
        <v>74</v>
      </c>
      <c r="B77" s="7" t="s">
        <v>115</v>
      </c>
      <c r="C77" s="7" t="s">
        <v>122</v>
      </c>
      <c r="D77" s="7" t="s">
        <v>123</v>
      </c>
    </row>
    <row r="78" customFormat="false" ht="27" hidden="false" customHeight="true" outlineLevel="0" collapsed="false">
      <c r="A78" s="6" t="n">
        <v>75</v>
      </c>
      <c r="B78" s="7" t="s">
        <v>115</v>
      </c>
      <c r="C78" s="29" t="s">
        <v>124</v>
      </c>
      <c r="D78" s="29" t="s">
        <v>124</v>
      </c>
    </row>
    <row r="79" customFormat="false" ht="27" hidden="false" customHeight="true" outlineLevel="0" collapsed="false">
      <c r="A79" s="6" t="n">
        <v>76</v>
      </c>
      <c r="B79" s="7" t="s">
        <v>115</v>
      </c>
      <c r="C79" s="29" t="s">
        <v>125</v>
      </c>
      <c r="D79" s="29" t="s">
        <v>125</v>
      </c>
    </row>
    <row r="80" customFormat="false" ht="27" hidden="false" customHeight="true" outlineLevel="0" collapsed="false">
      <c r="A80" s="6" t="n">
        <v>77</v>
      </c>
      <c r="B80" s="7" t="s">
        <v>115</v>
      </c>
      <c r="C80" s="29" t="s">
        <v>126</v>
      </c>
      <c r="D80" s="29" t="s">
        <v>126</v>
      </c>
    </row>
    <row r="81" customFormat="false" ht="27" hidden="false" customHeight="true" outlineLevel="0" collapsed="false">
      <c r="A81" s="6" t="n">
        <v>78</v>
      </c>
      <c r="B81" s="7" t="s">
        <v>115</v>
      </c>
      <c r="C81" s="29" t="s">
        <v>127</v>
      </c>
      <c r="D81" s="29" t="s">
        <v>127</v>
      </c>
    </row>
    <row r="82" customFormat="false" ht="27" hidden="false" customHeight="true" outlineLevel="0" collapsed="false">
      <c r="A82" s="6" t="n">
        <v>79</v>
      </c>
      <c r="B82" s="7" t="s">
        <v>115</v>
      </c>
      <c r="C82" s="30" t="s">
        <v>128</v>
      </c>
      <c r="D82" s="30" t="s">
        <v>128</v>
      </c>
    </row>
    <row r="83" customFormat="false" ht="27" hidden="false" customHeight="true" outlineLevel="0" collapsed="false">
      <c r="A83" s="6" t="n">
        <v>80</v>
      </c>
      <c r="B83" s="7" t="s">
        <v>115</v>
      </c>
      <c r="C83" s="30" t="s">
        <v>129</v>
      </c>
      <c r="D83" s="30" t="s">
        <v>129</v>
      </c>
    </row>
    <row r="84" customFormat="false" ht="27" hidden="false" customHeight="true" outlineLevel="0" collapsed="false">
      <c r="A84" s="6" t="n">
        <v>81</v>
      </c>
      <c r="B84" s="7" t="s">
        <v>115</v>
      </c>
      <c r="C84" s="30" t="s">
        <v>130</v>
      </c>
      <c r="D84" s="30" t="s">
        <v>130</v>
      </c>
    </row>
    <row r="85" customFormat="false" ht="27" hidden="false" customHeight="true" outlineLevel="0" collapsed="false">
      <c r="A85" s="6" t="n">
        <v>82</v>
      </c>
      <c r="B85" s="7" t="s">
        <v>115</v>
      </c>
      <c r="C85" s="10" t="s">
        <v>119</v>
      </c>
      <c r="D85" s="26" t="s">
        <v>131</v>
      </c>
    </row>
    <row r="86" customFormat="false" ht="27" hidden="false" customHeight="true" outlineLevel="0" collapsed="false">
      <c r="A86" s="6" t="n">
        <v>83</v>
      </c>
      <c r="B86" s="7" t="s">
        <v>115</v>
      </c>
      <c r="C86" s="10" t="s">
        <v>132</v>
      </c>
      <c r="D86" s="7" t="s">
        <v>133</v>
      </c>
    </row>
    <row r="87" customFormat="false" ht="27" hidden="false" customHeight="true" outlineLevel="0" collapsed="false">
      <c r="A87" s="6" t="n">
        <v>84</v>
      </c>
      <c r="B87" s="7" t="s">
        <v>115</v>
      </c>
      <c r="C87" s="31" t="s">
        <v>134</v>
      </c>
      <c r="D87" s="26" t="s">
        <v>116</v>
      </c>
    </row>
    <row r="88" customFormat="false" ht="27" hidden="false" customHeight="true" outlineLevel="0" collapsed="false">
      <c r="A88" s="6" t="n">
        <v>85</v>
      </c>
      <c r="B88" s="11" t="s">
        <v>115</v>
      </c>
      <c r="C88" s="11" t="s">
        <v>123</v>
      </c>
      <c r="D88" s="32" t="s">
        <v>134</v>
      </c>
    </row>
    <row r="89" customFormat="false" ht="27" hidden="false" customHeight="true" outlineLevel="0" collapsed="false">
      <c r="A89" s="6" t="n">
        <v>86</v>
      </c>
      <c r="B89" s="11" t="s">
        <v>115</v>
      </c>
      <c r="C89" s="31" t="s">
        <v>135</v>
      </c>
      <c r="D89" s="32" t="s">
        <v>136</v>
      </c>
    </row>
    <row r="90" customFormat="false" ht="27" hidden="false" customHeight="true" outlineLevel="0" collapsed="false">
      <c r="A90" s="6" t="n">
        <v>87</v>
      </c>
      <c r="B90" s="33" t="s">
        <v>115</v>
      </c>
      <c r="C90" s="31" t="s">
        <v>137</v>
      </c>
      <c r="D90" s="32"/>
    </row>
    <row r="91" customFormat="false" ht="27" hidden="false" customHeight="true" outlineLevel="0" collapsed="false">
      <c r="A91" s="6" t="n">
        <v>88</v>
      </c>
      <c r="B91" s="33" t="s">
        <v>115</v>
      </c>
      <c r="C91" s="31" t="s">
        <v>138</v>
      </c>
      <c r="D91" s="34"/>
    </row>
    <row r="92" customFormat="false" ht="27" hidden="false" customHeight="true" outlineLevel="0" collapsed="false">
      <c r="A92" s="6" t="n">
        <v>89</v>
      </c>
      <c r="B92" s="33" t="s">
        <v>115</v>
      </c>
      <c r="C92" s="31" t="s">
        <v>139</v>
      </c>
      <c r="D92" s="34"/>
    </row>
    <row r="93" customFormat="false" ht="27" hidden="false" customHeight="true" outlineLevel="0" collapsed="false">
      <c r="A93" s="6" t="n">
        <v>90</v>
      </c>
      <c r="B93" s="33" t="s">
        <v>115</v>
      </c>
      <c r="C93" s="31" t="s">
        <v>140</v>
      </c>
      <c r="D93" s="32"/>
    </row>
    <row r="94" customFormat="false" ht="27" hidden="false" customHeight="true" outlineLevel="0" collapsed="false">
      <c r="A94" s="6" t="n">
        <v>91</v>
      </c>
      <c r="B94" s="33" t="s">
        <v>115</v>
      </c>
      <c r="C94" s="31" t="s">
        <v>141</v>
      </c>
      <c r="D94" s="32"/>
    </row>
    <row r="95" customFormat="false" ht="27" hidden="false" customHeight="true" outlineLevel="0" collapsed="false">
      <c r="A95" s="6" t="n">
        <v>92</v>
      </c>
      <c r="B95" s="33" t="s">
        <v>115</v>
      </c>
      <c r="C95" s="31" t="s">
        <v>142</v>
      </c>
      <c r="D95" s="32"/>
    </row>
    <row r="96" customFormat="false" ht="27" hidden="false" customHeight="true" outlineLevel="0" collapsed="false">
      <c r="A96" s="6" t="n">
        <v>93</v>
      </c>
      <c r="B96" s="33" t="s">
        <v>115</v>
      </c>
      <c r="C96" s="31" t="s">
        <v>143</v>
      </c>
      <c r="D96" s="32"/>
    </row>
    <row r="97" customFormat="false" ht="27" hidden="false" customHeight="true" outlineLevel="0" collapsed="false">
      <c r="A97" s="6" t="n">
        <v>94</v>
      </c>
      <c r="B97" s="7" t="s">
        <v>144</v>
      </c>
      <c r="C97" s="7" t="s">
        <v>145</v>
      </c>
      <c r="D97" s="7" t="s">
        <v>145</v>
      </c>
    </row>
    <row r="98" customFormat="false" ht="27" hidden="false" customHeight="true" outlineLevel="0" collapsed="false">
      <c r="A98" s="6" t="n">
        <v>95</v>
      </c>
      <c r="B98" s="7" t="s">
        <v>144</v>
      </c>
      <c r="C98" s="7" t="s">
        <v>146</v>
      </c>
      <c r="D98" s="7" t="s">
        <v>147</v>
      </c>
    </row>
    <row r="99" customFormat="false" ht="27" hidden="false" customHeight="true" outlineLevel="0" collapsed="false">
      <c r="A99" s="6" t="n">
        <v>96</v>
      </c>
      <c r="B99" s="7" t="s">
        <v>144</v>
      </c>
      <c r="C99" s="7" t="s">
        <v>148</v>
      </c>
      <c r="D99" s="27"/>
    </row>
    <row r="100" customFormat="false" ht="27" hidden="false" customHeight="true" outlineLevel="0" collapsed="false">
      <c r="A100" s="6" t="n">
        <v>97</v>
      </c>
      <c r="B100" s="7" t="s">
        <v>144</v>
      </c>
      <c r="C100" s="7" t="s">
        <v>149</v>
      </c>
      <c r="D100" s="27"/>
    </row>
    <row r="101" customFormat="false" ht="27" hidden="false" customHeight="true" outlineLevel="0" collapsed="false">
      <c r="A101" s="6" t="n">
        <v>98</v>
      </c>
      <c r="B101" s="7" t="s">
        <v>144</v>
      </c>
      <c r="C101" s="7" t="s">
        <v>150</v>
      </c>
      <c r="D101" s="27"/>
    </row>
    <row r="102" customFormat="false" ht="27" hidden="false" customHeight="true" outlineLevel="0" collapsed="false">
      <c r="A102" s="6" t="n">
        <v>99</v>
      </c>
      <c r="B102" s="17" t="s">
        <v>144</v>
      </c>
      <c r="C102" s="17" t="s">
        <v>151</v>
      </c>
      <c r="D102" s="24"/>
    </row>
    <row r="103" customFormat="false" ht="27" hidden="false" customHeight="true" outlineLevel="0" collapsed="false">
      <c r="A103" s="6" t="n">
        <v>100</v>
      </c>
      <c r="B103" s="17" t="s">
        <v>144</v>
      </c>
      <c r="C103" s="17" t="s">
        <v>152</v>
      </c>
      <c r="D103" s="24"/>
    </row>
    <row r="104" customFormat="false" ht="27" hidden="false" customHeight="true" outlineLevel="0" collapsed="false">
      <c r="A104" s="6" t="n">
        <v>101</v>
      </c>
      <c r="B104" s="11" t="s">
        <v>153</v>
      </c>
      <c r="C104" s="11" t="s">
        <v>154</v>
      </c>
      <c r="D104" s="18" t="s">
        <v>155</v>
      </c>
    </row>
    <row r="105" customFormat="false" ht="27" hidden="false" customHeight="true" outlineLevel="0" collapsed="false">
      <c r="A105" s="6" t="n">
        <v>102</v>
      </c>
      <c r="B105" s="17" t="s">
        <v>156</v>
      </c>
      <c r="C105" s="17" t="s">
        <v>157</v>
      </c>
      <c r="D105" s="17" t="s">
        <v>158</v>
      </c>
    </row>
    <row r="106" customFormat="false" ht="27" hidden="false" customHeight="true" outlineLevel="0" collapsed="false">
      <c r="A106" s="6" t="n">
        <v>103</v>
      </c>
      <c r="B106" s="17" t="s">
        <v>156</v>
      </c>
      <c r="C106" s="17"/>
      <c r="D106" s="17" t="s">
        <v>159</v>
      </c>
    </row>
    <row r="107" customFormat="false" ht="27" hidden="false" customHeight="true" outlineLevel="0" collapsed="false">
      <c r="A107" s="6" t="n">
        <v>104</v>
      </c>
      <c r="B107" s="17" t="s">
        <v>156</v>
      </c>
      <c r="C107" s="11"/>
      <c r="D107" s="18" t="s">
        <v>160</v>
      </c>
    </row>
    <row r="108" customFormat="false" ht="27" hidden="false" customHeight="true" outlineLevel="0" collapsed="false">
      <c r="A108" s="6" t="n">
        <v>105</v>
      </c>
      <c r="B108" s="11" t="s">
        <v>161</v>
      </c>
      <c r="C108" s="11" t="s">
        <v>162</v>
      </c>
      <c r="D108" s="24" t="s">
        <v>163</v>
      </c>
    </row>
    <row r="109" customFormat="false" ht="27" hidden="false" customHeight="true" outlineLevel="0" collapsed="false">
      <c r="A109" s="6" t="n">
        <v>106</v>
      </c>
      <c r="B109" s="17" t="s">
        <v>161</v>
      </c>
      <c r="C109" s="11" t="s">
        <v>164</v>
      </c>
      <c r="D109" s="24" t="s">
        <v>164</v>
      </c>
    </row>
    <row r="110" customFormat="false" ht="27" hidden="false" customHeight="true" outlineLevel="0" collapsed="false">
      <c r="A110" s="6" t="n">
        <v>107</v>
      </c>
      <c r="B110" s="7" t="s">
        <v>165</v>
      </c>
      <c r="C110" s="7" t="s">
        <v>166</v>
      </c>
      <c r="D110" s="7" t="s">
        <v>167</v>
      </c>
    </row>
    <row r="111" customFormat="false" ht="27" hidden="false" customHeight="true" outlineLevel="0" collapsed="false">
      <c r="A111" s="6" t="n">
        <v>108</v>
      </c>
      <c r="B111" s="10" t="s">
        <v>168</v>
      </c>
      <c r="C111" s="10" t="s">
        <v>169</v>
      </c>
      <c r="D111" s="8" t="s">
        <v>170</v>
      </c>
    </row>
    <row r="112" customFormat="false" ht="27" hidden="false" customHeight="true" outlineLevel="0" collapsed="false">
      <c r="A112" s="6" t="n">
        <v>109</v>
      </c>
      <c r="B112" s="10" t="s">
        <v>168</v>
      </c>
      <c r="C112" s="17" t="s">
        <v>171</v>
      </c>
      <c r="D112" s="8" t="s">
        <v>172</v>
      </c>
    </row>
    <row r="113" customFormat="false" ht="27" hidden="false" customHeight="true" outlineLevel="0" collapsed="false">
      <c r="A113" s="6" t="n">
        <v>110</v>
      </c>
      <c r="B113" s="11" t="s">
        <v>168</v>
      </c>
      <c r="C113" s="11"/>
      <c r="D113" s="17" t="s">
        <v>173</v>
      </c>
    </row>
    <row r="114" customFormat="false" ht="27" hidden="false" customHeight="true" outlineLevel="0" collapsed="false">
      <c r="A114" s="6" t="n">
        <v>111</v>
      </c>
      <c r="B114" s="7" t="s">
        <v>174</v>
      </c>
      <c r="C114" s="7" t="s">
        <v>175</v>
      </c>
      <c r="D114" s="26" t="s">
        <v>176</v>
      </c>
    </row>
    <row r="115" customFormat="false" ht="27" hidden="false" customHeight="true" outlineLevel="0" collapsed="false">
      <c r="A115" s="6" t="n">
        <v>112</v>
      </c>
      <c r="B115" s="7" t="s">
        <v>174</v>
      </c>
      <c r="C115" s="7" t="s">
        <v>177</v>
      </c>
      <c r="D115" s="26" t="s">
        <v>178</v>
      </c>
    </row>
    <row r="116" customFormat="false" ht="27" hidden="false" customHeight="true" outlineLevel="0" collapsed="false">
      <c r="A116" s="6" t="n">
        <v>113</v>
      </c>
      <c r="B116" s="7" t="s">
        <v>174</v>
      </c>
      <c r="C116" s="7" t="s">
        <v>179</v>
      </c>
      <c r="D116" s="27"/>
    </row>
    <row r="117" customFormat="false" ht="27" hidden="false" customHeight="true" outlineLevel="0" collapsed="false">
      <c r="A117" s="6" t="n">
        <v>114</v>
      </c>
      <c r="B117" s="10" t="s">
        <v>174</v>
      </c>
      <c r="C117" s="10" t="s">
        <v>180</v>
      </c>
      <c r="D117" s="34"/>
    </row>
    <row r="118" customFormat="false" ht="27" hidden="false" customHeight="true" outlineLevel="0" collapsed="false">
      <c r="A118" s="6" t="n">
        <v>115</v>
      </c>
      <c r="B118" s="10" t="s">
        <v>174</v>
      </c>
      <c r="C118" s="10" t="s">
        <v>181</v>
      </c>
      <c r="D118" s="34"/>
    </row>
    <row r="119" customFormat="false" ht="27" hidden="false" customHeight="true" outlineLevel="0" collapsed="false">
      <c r="A119" s="6" t="n">
        <v>116</v>
      </c>
      <c r="B119" s="7" t="s">
        <v>182</v>
      </c>
      <c r="C119" s="7" t="s">
        <v>183</v>
      </c>
      <c r="D119" s="7" t="s">
        <v>184</v>
      </c>
    </row>
    <row r="120" customFormat="false" ht="27" hidden="false" customHeight="true" outlineLevel="0" collapsed="false">
      <c r="A120" s="6" t="n">
        <v>117</v>
      </c>
      <c r="B120" s="7" t="s">
        <v>182</v>
      </c>
      <c r="C120" s="10" t="s">
        <v>185</v>
      </c>
      <c r="D120" s="27"/>
    </row>
    <row r="121" customFormat="false" ht="27" hidden="false" customHeight="true" outlineLevel="0" collapsed="false">
      <c r="A121" s="6" t="n">
        <v>118</v>
      </c>
      <c r="B121" s="7" t="s">
        <v>182</v>
      </c>
      <c r="C121" s="10" t="s">
        <v>184</v>
      </c>
      <c r="D121" s="27"/>
    </row>
    <row r="122" customFormat="false" ht="27" hidden="false" customHeight="true" outlineLevel="0" collapsed="false">
      <c r="A122" s="6" t="n">
        <v>119</v>
      </c>
      <c r="B122" s="10" t="s">
        <v>182</v>
      </c>
      <c r="C122" s="10" t="s">
        <v>186</v>
      </c>
      <c r="D122" s="35"/>
    </row>
    <row r="123" customFormat="false" ht="27" hidden="false" customHeight="true" outlineLevel="0" collapsed="false">
      <c r="A123" s="6" t="n">
        <v>120</v>
      </c>
      <c r="B123" s="11" t="s">
        <v>187</v>
      </c>
      <c r="C123" s="17" t="s">
        <v>188</v>
      </c>
      <c r="D123" s="36" t="s">
        <v>189</v>
      </c>
    </row>
    <row r="124" customFormat="false" ht="27" hidden="false" customHeight="true" outlineLevel="0" collapsed="false">
      <c r="A124" s="6" t="n">
        <v>121</v>
      </c>
      <c r="B124" s="11" t="s">
        <v>187</v>
      </c>
      <c r="C124" s="7" t="s">
        <v>190</v>
      </c>
      <c r="D124" s="36" t="s">
        <v>191</v>
      </c>
    </row>
    <row r="125" customFormat="false" ht="27" hidden="false" customHeight="true" outlineLevel="0" collapsed="false">
      <c r="A125" s="6" t="n">
        <v>122</v>
      </c>
      <c r="B125" s="11" t="s">
        <v>187</v>
      </c>
      <c r="C125" s="11"/>
      <c r="D125" s="18" t="s">
        <v>192</v>
      </c>
    </row>
    <row r="126" customFormat="false" ht="27" hidden="false" customHeight="true" outlineLevel="0" collapsed="false">
      <c r="A126" s="6" t="n">
        <v>123</v>
      </c>
      <c r="B126" s="7" t="s">
        <v>187</v>
      </c>
      <c r="C126" s="25"/>
      <c r="D126" s="7" t="s">
        <v>193</v>
      </c>
    </row>
    <row r="127" customFormat="false" ht="27" hidden="false" customHeight="true" outlineLevel="0" collapsed="false">
      <c r="A127" s="6" t="n">
        <v>124</v>
      </c>
      <c r="B127" s="11" t="s">
        <v>194</v>
      </c>
      <c r="C127" s="11" t="s">
        <v>195</v>
      </c>
      <c r="D127" s="18" t="s">
        <v>196</v>
      </c>
    </row>
    <row r="128" customFormat="false" ht="27" hidden="false" customHeight="true" outlineLevel="0" collapsed="false">
      <c r="A128" s="6" t="n">
        <v>125</v>
      </c>
      <c r="B128" s="11" t="s">
        <v>194</v>
      </c>
      <c r="C128" s="11" t="s">
        <v>197</v>
      </c>
      <c r="D128" s="14" t="s">
        <v>198</v>
      </c>
    </row>
    <row r="129" customFormat="false" ht="27" hidden="false" customHeight="true" outlineLevel="0" collapsed="false">
      <c r="A129" s="6" t="n">
        <v>126</v>
      </c>
      <c r="B129" s="11" t="s">
        <v>194</v>
      </c>
      <c r="C129" s="17" t="s">
        <v>199</v>
      </c>
      <c r="D129" s="34"/>
    </row>
    <row r="130" customFormat="false" ht="27" hidden="false" customHeight="true" outlineLevel="0" collapsed="false">
      <c r="A130" s="6" t="n">
        <v>127</v>
      </c>
      <c r="B130" s="13" t="s">
        <v>200</v>
      </c>
      <c r="C130" s="11" t="s">
        <v>201</v>
      </c>
      <c r="D130" s="13" t="s">
        <v>201</v>
      </c>
    </row>
    <row r="131" customFormat="false" ht="27" hidden="false" customHeight="true" outlineLevel="0" collapsed="false">
      <c r="A131" s="6" t="n">
        <v>128</v>
      </c>
      <c r="B131" s="13" t="s">
        <v>200</v>
      </c>
      <c r="C131" s="21" t="s">
        <v>202</v>
      </c>
      <c r="D131" s="13"/>
    </row>
    <row r="132" customFormat="false" ht="27" hidden="false" customHeight="true" outlineLevel="0" collapsed="false">
      <c r="A132" s="6" t="n">
        <v>129</v>
      </c>
      <c r="B132" s="13" t="s">
        <v>203</v>
      </c>
      <c r="C132" s="11"/>
      <c r="D132" s="7" t="s">
        <v>204</v>
      </c>
    </row>
    <row r="133" customFormat="false" ht="27" hidden="false" customHeight="true" outlineLevel="0" collapsed="false">
      <c r="A133" s="6" t="n">
        <v>130</v>
      </c>
      <c r="B133" s="13" t="s">
        <v>203</v>
      </c>
      <c r="C133" s="11" t="s">
        <v>205</v>
      </c>
      <c r="D133" s="18" t="s">
        <v>206</v>
      </c>
    </row>
    <row r="134" customFormat="false" ht="27" hidden="false" customHeight="true" outlineLevel="0" collapsed="false">
      <c r="A134" s="6" t="n">
        <v>131</v>
      </c>
      <c r="B134" s="13" t="s">
        <v>203</v>
      </c>
      <c r="C134" s="7" t="s">
        <v>207</v>
      </c>
      <c r="D134" s="11" t="s">
        <v>208</v>
      </c>
    </row>
    <row r="135" customFormat="false" ht="27" hidden="false" customHeight="true" outlineLevel="0" collapsed="false">
      <c r="A135" s="6" t="n">
        <v>132</v>
      </c>
      <c r="B135" s="13" t="s">
        <v>203</v>
      </c>
      <c r="C135" s="7" t="s">
        <v>209</v>
      </c>
      <c r="D135" s="11" t="s">
        <v>210</v>
      </c>
    </row>
    <row r="136" customFormat="false" ht="27" hidden="false" customHeight="true" outlineLevel="0" collapsed="false">
      <c r="A136" s="6" t="n">
        <v>133</v>
      </c>
      <c r="B136" s="7" t="s">
        <v>203</v>
      </c>
      <c r="C136" s="7" t="s">
        <v>211</v>
      </c>
      <c r="D136" s="7" t="s">
        <v>212</v>
      </c>
    </row>
    <row r="137" customFormat="false" ht="27" hidden="false" customHeight="true" outlineLevel="0" collapsed="false">
      <c r="A137" s="6" t="n">
        <v>134</v>
      </c>
      <c r="B137" s="7" t="s">
        <v>203</v>
      </c>
      <c r="C137" s="7" t="s">
        <v>213</v>
      </c>
      <c r="D137" s="26" t="s">
        <v>214</v>
      </c>
    </row>
    <row r="138" customFormat="false" ht="27" hidden="false" customHeight="true" outlineLevel="0" collapsed="false">
      <c r="A138" s="6" t="n">
        <v>135</v>
      </c>
      <c r="B138" s="7" t="s">
        <v>203</v>
      </c>
      <c r="C138" s="7" t="s">
        <v>215</v>
      </c>
      <c r="D138" s="26" t="s">
        <v>216</v>
      </c>
    </row>
    <row r="139" customFormat="false" ht="27" hidden="false" customHeight="true" outlineLevel="0" collapsed="false">
      <c r="A139" s="6" t="n">
        <v>136</v>
      </c>
      <c r="B139" s="7" t="s">
        <v>203</v>
      </c>
      <c r="C139" s="7" t="s">
        <v>217</v>
      </c>
      <c r="D139" s="11" t="s">
        <v>218</v>
      </c>
    </row>
    <row r="140" customFormat="false" ht="27" hidden="false" customHeight="true" outlineLevel="0" collapsed="false">
      <c r="A140" s="6" t="n">
        <v>137</v>
      </c>
      <c r="B140" s="7" t="s">
        <v>203</v>
      </c>
      <c r="C140" s="7" t="s">
        <v>219</v>
      </c>
      <c r="D140" s="11" t="s">
        <v>220</v>
      </c>
    </row>
    <row r="141" customFormat="false" ht="27" hidden="false" customHeight="true" outlineLevel="0" collapsed="false">
      <c r="A141" s="6" t="n">
        <v>138</v>
      </c>
      <c r="B141" s="7" t="s">
        <v>203</v>
      </c>
      <c r="C141" s="9" t="s">
        <v>221</v>
      </c>
      <c r="D141" s="11" t="s">
        <v>222</v>
      </c>
    </row>
    <row r="142" customFormat="false" ht="27" hidden="false" customHeight="true" outlineLevel="0" collapsed="false">
      <c r="A142" s="6" t="n">
        <v>139</v>
      </c>
      <c r="B142" s="7" t="s">
        <v>203</v>
      </c>
      <c r="C142" s="9" t="s">
        <v>223</v>
      </c>
      <c r="D142" s="13" t="s">
        <v>224</v>
      </c>
    </row>
    <row r="143" customFormat="false" ht="27" hidden="false" customHeight="true" outlineLevel="0" collapsed="false">
      <c r="A143" s="6" t="n">
        <v>140</v>
      </c>
      <c r="B143" s="10" t="s">
        <v>203</v>
      </c>
      <c r="C143" s="9" t="s">
        <v>225</v>
      </c>
      <c r="D143" s="13" t="s">
        <v>226</v>
      </c>
    </row>
    <row r="144" customFormat="false" ht="27" hidden="false" customHeight="true" outlineLevel="0" collapsed="false">
      <c r="A144" s="6" t="n">
        <v>141</v>
      </c>
      <c r="B144" s="10" t="s">
        <v>203</v>
      </c>
      <c r="C144" s="11" t="s">
        <v>227</v>
      </c>
      <c r="D144" s="13" t="s">
        <v>228</v>
      </c>
    </row>
    <row r="145" customFormat="false" ht="27" hidden="false" customHeight="true" outlineLevel="0" collapsed="false">
      <c r="A145" s="6" t="n">
        <v>142</v>
      </c>
      <c r="B145" s="10" t="s">
        <v>203</v>
      </c>
      <c r="C145" s="11" t="s">
        <v>229</v>
      </c>
      <c r="D145" s="13" t="s">
        <v>217</v>
      </c>
    </row>
    <row r="146" customFormat="false" ht="27" hidden="false" customHeight="true" outlineLevel="0" collapsed="false">
      <c r="A146" s="6" t="n">
        <v>143</v>
      </c>
      <c r="B146" s="17" t="s">
        <v>203</v>
      </c>
      <c r="C146" s="17" t="s">
        <v>230</v>
      </c>
      <c r="D146" s="24" t="s">
        <v>231</v>
      </c>
    </row>
    <row r="147" customFormat="false" ht="27" hidden="false" customHeight="true" outlineLevel="0" collapsed="false">
      <c r="A147" s="6" t="n">
        <v>144</v>
      </c>
      <c r="B147" s="17" t="s">
        <v>203</v>
      </c>
      <c r="C147" s="17" t="s">
        <v>222</v>
      </c>
      <c r="D147" s="24" t="s">
        <v>232</v>
      </c>
    </row>
    <row r="148" customFormat="false" ht="27" hidden="false" customHeight="true" outlineLevel="0" collapsed="false">
      <c r="A148" s="6" t="n">
        <v>145</v>
      </c>
      <c r="B148" s="17" t="s">
        <v>203</v>
      </c>
      <c r="C148" s="17" t="s">
        <v>233</v>
      </c>
      <c r="D148" s="24" t="s">
        <v>234</v>
      </c>
    </row>
    <row r="149" customFormat="false" ht="27" hidden="false" customHeight="true" outlineLevel="0" collapsed="false">
      <c r="A149" s="6" t="n">
        <v>146</v>
      </c>
      <c r="B149" s="17" t="s">
        <v>203</v>
      </c>
      <c r="C149" s="11"/>
      <c r="D149" s="11" t="s">
        <v>235</v>
      </c>
    </row>
    <row r="150" customFormat="false" ht="27" hidden="false" customHeight="true" outlineLevel="0" collapsed="false">
      <c r="A150" s="6" t="n">
        <v>147</v>
      </c>
      <c r="B150" s="11" t="s">
        <v>236</v>
      </c>
      <c r="C150" s="17" t="s">
        <v>237</v>
      </c>
      <c r="D150" s="7" t="s">
        <v>238</v>
      </c>
    </row>
    <row r="151" customFormat="false" ht="27" hidden="false" customHeight="true" outlineLevel="0" collapsed="false">
      <c r="A151" s="6" t="n">
        <v>148</v>
      </c>
      <c r="B151" s="7" t="s">
        <v>236</v>
      </c>
      <c r="C151" s="7" t="s">
        <v>239</v>
      </c>
      <c r="D151" s="7" t="s">
        <v>240</v>
      </c>
    </row>
    <row r="152" customFormat="false" ht="27" hidden="false" customHeight="true" outlineLevel="0" collapsed="false">
      <c r="A152" s="6" t="n">
        <v>149</v>
      </c>
      <c r="B152" s="7" t="s">
        <v>236</v>
      </c>
      <c r="C152" s="7" t="s">
        <v>241</v>
      </c>
      <c r="D152" s="26" t="s">
        <v>242</v>
      </c>
    </row>
    <row r="153" customFormat="false" ht="27" hidden="false" customHeight="true" outlineLevel="0" collapsed="false">
      <c r="A153" s="6" t="n">
        <v>150</v>
      </c>
      <c r="B153" s="7" t="s">
        <v>236</v>
      </c>
      <c r="C153" s="7" t="s">
        <v>243</v>
      </c>
      <c r="D153" s="26" t="s">
        <v>244</v>
      </c>
    </row>
    <row r="154" customFormat="false" ht="27" hidden="false" customHeight="true" outlineLevel="0" collapsed="false">
      <c r="A154" s="6" t="n">
        <v>151</v>
      </c>
      <c r="B154" s="7" t="s">
        <v>236</v>
      </c>
      <c r="C154" s="9" t="s">
        <v>245</v>
      </c>
      <c r="D154" s="11" t="s">
        <v>246</v>
      </c>
    </row>
    <row r="155" customFormat="false" ht="27" hidden="false" customHeight="true" outlineLevel="0" collapsed="false">
      <c r="A155" s="6" t="n">
        <v>152</v>
      </c>
      <c r="B155" s="10" t="s">
        <v>236</v>
      </c>
      <c r="C155" s="9" t="s">
        <v>247</v>
      </c>
      <c r="D155" s="11" t="s">
        <v>248</v>
      </c>
    </row>
    <row r="156" customFormat="false" ht="27" hidden="false" customHeight="true" outlineLevel="0" collapsed="false">
      <c r="A156" s="6" t="n">
        <v>153</v>
      </c>
      <c r="B156" s="10" t="s">
        <v>236</v>
      </c>
      <c r="C156" s="9" t="s">
        <v>249</v>
      </c>
      <c r="D156" s="26"/>
    </row>
    <row r="157" customFormat="false" ht="27" hidden="false" customHeight="true" outlineLevel="0" collapsed="false">
      <c r="A157" s="6" t="n">
        <v>154</v>
      </c>
      <c r="B157" s="10" t="s">
        <v>236</v>
      </c>
      <c r="C157" s="9" t="s">
        <v>250</v>
      </c>
      <c r="D157" s="26"/>
    </row>
    <row r="158" customFormat="false" ht="27" hidden="false" customHeight="true" outlineLevel="0" collapsed="false">
      <c r="A158" s="6" t="n">
        <v>155</v>
      </c>
      <c r="B158" s="10" t="s">
        <v>236</v>
      </c>
      <c r="C158" s="11" t="s">
        <v>251</v>
      </c>
      <c r="D158" s="34"/>
    </row>
    <row r="159" customFormat="false" ht="27" hidden="false" customHeight="true" outlineLevel="0" collapsed="false">
      <c r="A159" s="6" t="n">
        <v>156</v>
      </c>
      <c r="B159" s="7" t="s">
        <v>252</v>
      </c>
      <c r="C159" s="7" t="s">
        <v>253</v>
      </c>
      <c r="D159" s="18" t="s">
        <v>254</v>
      </c>
    </row>
    <row r="160" customFormat="false" ht="27" hidden="false" customHeight="true" outlineLevel="0" collapsed="false">
      <c r="A160" s="6" t="n">
        <v>157</v>
      </c>
      <c r="B160" s="7" t="s">
        <v>252</v>
      </c>
      <c r="C160" s="7" t="s">
        <v>255</v>
      </c>
      <c r="D160" s="27"/>
    </row>
    <row r="161" customFormat="false" ht="27" hidden="false" customHeight="true" outlineLevel="0" collapsed="false">
      <c r="A161" s="6" t="n">
        <v>158</v>
      </c>
      <c r="B161" s="11" t="s">
        <v>252</v>
      </c>
      <c r="C161" s="11" t="s">
        <v>256</v>
      </c>
      <c r="D161" s="34"/>
    </row>
    <row r="162" customFormat="false" ht="27" hidden="false" customHeight="true" outlineLevel="0" collapsed="false">
      <c r="A162" s="6" t="n">
        <v>159</v>
      </c>
      <c r="B162" s="11" t="s">
        <v>252</v>
      </c>
      <c r="C162" s="17" t="s">
        <v>257</v>
      </c>
      <c r="D162" s="18"/>
    </row>
    <row r="163" customFormat="false" ht="27" hidden="false" customHeight="true" outlineLevel="0" collapsed="false">
      <c r="A163" s="6" t="n">
        <v>160</v>
      </c>
      <c r="B163" s="17" t="s">
        <v>252</v>
      </c>
      <c r="C163" s="17" t="s">
        <v>258</v>
      </c>
      <c r="D163" s="14"/>
    </row>
    <row r="164" customFormat="false" ht="27" hidden="false" customHeight="true" outlineLevel="0" collapsed="false">
      <c r="A164" s="6" t="n">
        <v>161</v>
      </c>
      <c r="B164" s="17" t="s">
        <v>252</v>
      </c>
      <c r="C164" s="17" t="s">
        <v>259</v>
      </c>
      <c r="D164" s="14"/>
    </row>
    <row r="165" customFormat="false" ht="27" hidden="false" customHeight="true" outlineLevel="0" collapsed="false">
      <c r="A165" s="6" t="n">
        <v>162</v>
      </c>
      <c r="B165" s="17" t="s">
        <v>252</v>
      </c>
      <c r="C165" s="17" t="s">
        <v>260</v>
      </c>
      <c r="D165" s="14"/>
    </row>
    <row r="166" customFormat="false" ht="27" hidden="false" customHeight="true" outlineLevel="0" collapsed="false">
      <c r="A166" s="6" t="n">
        <v>163</v>
      </c>
      <c r="B166" s="17" t="s">
        <v>252</v>
      </c>
      <c r="C166" s="17" t="s">
        <v>261</v>
      </c>
      <c r="D166" s="14"/>
    </row>
    <row r="167" customFormat="false" ht="27" hidden="false" customHeight="true" outlineLevel="0" collapsed="false">
      <c r="A167" s="6" t="n">
        <v>164</v>
      </c>
      <c r="B167" s="10" t="s">
        <v>262</v>
      </c>
      <c r="C167" s="10" t="s">
        <v>263</v>
      </c>
      <c r="D167" s="18" t="s">
        <v>264</v>
      </c>
    </row>
    <row r="168" customFormat="false" ht="27" hidden="false" customHeight="true" outlineLevel="0" collapsed="false">
      <c r="A168" s="6" t="n">
        <v>165</v>
      </c>
      <c r="B168" s="11" t="s">
        <v>262</v>
      </c>
      <c r="C168" s="17" t="s">
        <v>265</v>
      </c>
      <c r="D168" s="17" t="s">
        <v>266</v>
      </c>
    </row>
    <row r="169" customFormat="false" ht="27" hidden="false" customHeight="true" outlineLevel="0" collapsed="false">
      <c r="A169" s="6" t="n">
        <v>166</v>
      </c>
      <c r="B169" s="7" t="s">
        <v>267</v>
      </c>
      <c r="C169" s="7" t="s">
        <v>268</v>
      </c>
      <c r="D169" s="8" t="s">
        <v>269</v>
      </c>
    </row>
    <row r="170" customFormat="false" ht="27" hidden="false" customHeight="true" outlineLevel="0" collapsed="false">
      <c r="A170" s="6" t="n">
        <v>167</v>
      </c>
      <c r="B170" s="10" t="s">
        <v>267</v>
      </c>
      <c r="C170" s="10" t="s">
        <v>270</v>
      </c>
      <c r="D170" s="8" t="s">
        <v>271</v>
      </c>
    </row>
    <row r="171" customFormat="false" ht="27" hidden="false" customHeight="true" outlineLevel="0" collapsed="false">
      <c r="A171" s="6" t="n">
        <v>168</v>
      </c>
      <c r="B171" s="10" t="s">
        <v>267</v>
      </c>
      <c r="C171" s="10" t="s">
        <v>272</v>
      </c>
      <c r="D171" s="8" t="s">
        <v>273</v>
      </c>
    </row>
    <row r="172" customFormat="false" ht="27" hidden="false" customHeight="true" outlineLevel="0" collapsed="false">
      <c r="A172" s="6" t="n">
        <v>169</v>
      </c>
      <c r="B172" s="10" t="s">
        <v>267</v>
      </c>
      <c r="C172" s="10" t="s">
        <v>274</v>
      </c>
      <c r="D172" s="8" t="s">
        <v>275</v>
      </c>
    </row>
    <row r="173" customFormat="false" ht="27" hidden="false" customHeight="true" outlineLevel="0" collapsed="false">
      <c r="A173" s="6" t="n">
        <v>170</v>
      </c>
      <c r="B173" s="10" t="s">
        <v>267</v>
      </c>
      <c r="C173" s="11" t="s">
        <v>276</v>
      </c>
      <c r="D173" s="8" t="s">
        <v>277</v>
      </c>
    </row>
    <row r="174" customFormat="false" ht="27" hidden="false" customHeight="true" outlineLevel="0" collapsed="false">
      <c r="A174" s="6" t="n">
        <v>171</v>
      </c>
      <c r="B174" s="10" t="s">
        <v>267</v>
      </c>
      <c r="C174" s="11" t="s">
        <v>278</v>
      </c>
      <c r="D174" s="11" t="s">
        <v>279</v>
      </c>
    </row>
    <row r="175" customFormat="false" ht="27" hidden="false" customHeight="true" outlineLevel="0" collapsed="false">
      <c r="A175" s="6" t="n">
        <v>172</v>
      </c>
      <c r="B175" s="10" t="s">
        <v>267</v>
      </c>
      <c r="C175" s="17"/>
      <c r="D175" s="18" t="s">
        <v>280</v>
      </c>
    </row>
    <row r="176" customFormat="false" ht="27" hidden="false" customHeight="true" outlineLevel="0" collapsed="false">
      <c r="A176" s="6" t="n">
        <v>173</v>
      </c>
      <c r="B176" s="11" t="s">
        <v>267</v>
      </c>
      <c r="C176" s="37"/>
      <c r="D176" s="17" t="s">
        <v>270</v>
      </c>
    </row>
    <row r="177" customFormat="false" ht="27" hidden="false" customHeight="true" outlineLevel="0" collapsed="false">
      <c r="A177" s="6" t="n">
        <v>174</v>
      </c>
      <c r="B177" s="11" t="s">
        <v>267</v>
      </c>
      <c r="C177" s="37"/>
      <c r="D177" s="17" t="s">
        <v>281</v>
      </c>
    </row>
    <row r="178" customFormat="false" ht="27" hidden="false" customHeight="true" outlineLevel="0" collapsed="false">
      <c r="A178" s="6" t="n">
        <v>175</v>
      </c>
      <c r="B178" s="10" t="s">
        <v>282</v>
      </c>
      <c r="C178" s="10" t="s">
        <v>283</v>
      </c>
      <c r="D178" s="8" t="s">
        <v>284</v>
      </c>
    </row>
    <row r="179" customFormat="false" ht="27" hidden="false" customHeight="true" outlineLevel="0" collapsed="false">
      <c r="A179" s="6" t="n">
        <v>176</v>
      </c>
      <c r="B179" s="10" t="s">
        <v>282</v>
      </c>
      <c r="C179" s="10" t="s">
        <v>285</v>
      </c>
      <c r="D179" s="8" t="s">
        <v>286</v>
      </c>
    </row>
    <row r="180" customFormat="false" ht="27" hidden="false" customHeight="true" outlineLevel="0" collapsed="false">
      <c r="A180" s="6" t="n">
        <v>177</v>
      </c>
      <c r="B180" s="10" t="s">
        <v>282</v>
      </c>
      <c r="C180" s="10" t="s">
        <v>287</v>
      </c>
      <c r="D180" s="8" t="s">
        <v>288</v>
      </c>
    </row>
    <row r="181" customFormat="false" ht="27" hidden="false" customHeight="true" outlineLevel="0" collapsed="false">
      <c r="A181" s="6" t="n">
        <v>178</v>
      </c>
      <c r="B181" s="10" t="s">
        <v>282</v>
      </c>
      <c r="C181" s="10" t="s">
        <v>289</v>
      </c>
      <c r="D181" s="8" t="s">
        <v>290</v>
      </c>
    </row>
    <row r="182" customFormat="false" ht="27" hidden="false" customHeight="true" outlineLevel="0" collapsed="false">
      <c r="A182" s="6" t="n">
        <v>179</v>
      </c>
      <c r="B182" s="10" t="s">
        <v>282</v>
      </c>
      <c r="C182" s="10" t="s">
        <v>291</v>
      </c>
      <c r="D182" s="11" t="s">
        <v>292</v>
      </c>
    </row>
    <row r="183" customFormat="false" ht="27" hidden="false" customHeight="true" outlineLevel="0" collapsed="false">
      <c r="A183" s="6" t="n">
        <v>180</v>
      </c>
      <c r="B183" s="10" t="s">
        <v>282</v>
      </c>
      <c r="C183" s="10" t="s">
        <v>293</v>
      </c>
      <c r="D183" s="11" t="s">
        <v>294</v>
      </c>
    </row>
    <row r="184" customFormat="false" ht="27" hidden="false" customHeight="true" outlineLevel="0" collapsed="false">
      <c r="A184" s="6" t="n">
        <v>181</v>
      </c>
      <c r="B184" s="10" t="s">
        <v>282</v>
      </c>
      <c r="C184" s="37"/>
      <c r="D184" s="8" t="s">
        <v>295</v>
      </c>
    </row>
    <row r="185" customFormat="false" ht="27" hidden="false" customHeight="true" outlineLevel="0" collapsed="false">
      <c r="A185" s="6" t="n">
        <v>182</v>
      </c>
      <c r="B185" s="10" t="s">
        <v>296</v>
      </c>
      <c r="C185" s="10" t="s">
        <v>297</v>
      </c>
      <c r="D185" s="37"/>
    </row>
    <row r="186" customFormat="false" ht="27" hidden="false" customHeight="true" outlineLevel="0" collapsed="false">
      <c r="A186" s="6" t="n">
        <v>183</v>
      </c>
      <c r="B186" s="10" t="s">
        <v>296</v>
      </c>
      <c r="C186" s="10" t="s">
        <v>298</v>
      </c>
      <c r="D186" s="8"/>
    </row>
    <row r="187" customFormat="false" ht="27" hidden="false" customHeight="true" outlineLevel="0" collapsed="false">
      <c r="A187" s="6" t="n">
        <v>184</v>
      </c>
      <c r="B187" s="10" t="s">
        <v>296</v>
      </c>
      <c r="C187" s="10" t="s">
        <v>299</v>
      </c>
      <c r="D187" s="8"/>
    </row>
    <row r="188" customFormat="false" ht="27" hidden="false" customHeight="true" outlineLevel="0" collapsed="false">
      <c r="A188" s="6" t="n">
        <v>185</v>
      </c>
      <c r="B188" s="10" t="s">
        <v>296</v>
      </c>
      <c r="C188" s="10" t="s">
        <v>300</v>
      </c>
      <c r="D188" s="8"/>
    </row>
    <row r="189" customFormat="false" ht="27" hidden="false" customHeight="true" outlineLevel="0" collapsed="false">
      <c r="A189" s="6" t="n">
        <v>186</v>
      </c>
      <c r="B189" s="10" t="s">
        <v>296</v>
      </c>
      <c r="C189" s="10" t="s">
        <v>301</v>
      </c>
      <c r="D189" s="8"/>
    </row>
    <row r="190" customFormat="false" ht="27" hidden="false" customHeight="true" outlineLevel="0" collapsed="false">
      <c r="A190" s="6" t="n">
        <v>187</v>
      </c>
      <c r="B190" s="10" t="s">
        <v>296</v>
      </c>
      <c r="C190" s="10" t="s">
        <v>302</v>
      </c>
      <c r="D190" s="37"/>
    </row>
    <row r="191" customFormat="false" ht="27" hidden="false" customHeight="true" outlineLevel="0" collapsed="false">
      <c r="A191" s="6" t="n">
        <v>188</v>
      </c>
      <c r="B191" s="10" t="s">
        <v>296</v>
      </c>
      <c r="C191" s="10" t="s">
        <v>303</v>
      </c>
      <c r="D191" s="8"/>
    </row>
    <row r="192" customFormat="false" ht="27" hidden="false" customHeight="true" outlineLevel="0" collapsed="false">
      <c r="A192" s="6" t="n">
        <v>189</v>
      </c>
      <c r="B192" s="11" t="s">
        <v>296</v>
      </c>
      <c r="C192" s="11" t="s">
        <v>304</v>
      </c>
      <c r="D192" s="37"/>
    </row>
    <row r="193" customFormat="false" ht="27" hidden="false" customHeight="true" outlineLevel="0" collapsed="false">
      <c r="A193" s="6" t="n">
        <v>190</v>
      </c>
      <c r="B193" s="7" t="s">
        <v>305</v>
      </c>
      <c r="C193" s="7" t="s">
        <v>306</v>
      </c>
      <c r="D193" s="11" t="s">
        <v>307</v>
      </c>
    </row>
    <row r="194" customFormat="false" ht="27" hidden="false" customHeight="true" outlineLevel="0" collapsed="false">
      <c r="A194" s="6" t="n">
        <v>191</v>
      </c>
      <c r="B194" s="7" t="s">
        <v>305</v>
      </c>
      <c r="C194" s="7" t="s">
        <v>308</v>
      </c>
      <c r="D194" s="11" t="s">
        <v>309</v>
      </c>
    </row>
    <row r="195" customFormat="false" ht="27" hidden="false" customHeight="true" outlineLevel="0" collapsed="false">
      <c r="A195" s="6" t="n">
        <v>192</v>
      </c>
      <c r="B195" s="7" t="s">
        <v>305</v>
      </c>
      <c r="C195" s="7" t="s">
        <v>310</v>
      </c>
      <c r="D195" s="24" t="s">
        <v>311</v>
      </c>
    </row>
    <row r="196" customFormat="false" ht="27" hidden="false" customHeight="true" outlineLevel="0" collapsed="false">
      <c r="A196" s="6" t="n">
        <v>193</v>
      </c>
      <c r="B196" s="7" t="s">
        <v>305</v>
      </c>
      <c r="C196" s="7" t="s">
        <v>312</v>
      </c>
      <c r="D196" s="24" t="s">
        <v>313</v>
      </c>
    </row>
    <row r="197" customFormat="false" ht="27" hidden="false" customHeight="true" outlineLevel="0" collapsed="false">
      <c r="A197" s="6" t="n">
        <v>194</v>
      </c>
      <c r="B197" s="7" t="s">
        <v>305</v>
      </c>
      <c r="C197" s="7" t="s">
        <v>314</v>
      </c>
      <c r="D197" s="24"/>
    </row>
    <row r="198" customFormat="false" ht="27" hidden="false" customHeight="true" outlineLevel="0" collapsed="false">
      <c r="A198" s="6" t="n">
        <v>195</v>
      </c>
      <c r="B198" s="7" t="s">
        <v>305</v>
      </c>
      <c r="C198" s="23"/>
      <c r="D198" s="18" t="s">
        <v>315</v>
      </c>
    </row>
    <row r="199" customFormat="false" ht="27" hidden="false" customHeight="true" outlineLevel="0" collapsed="false">
      <c r="A199" s="6" t="n">
        <v>196</v>
      </c>
      <c r="B199" s="7" t="s">
        <v>316</v>
      </c>
      <c r="C199" s="7" t="s">
        <v>317</v>
      </c>
      <c r="D199" s="18" t="s">
        <v>318</v>
      </c>
    </row>
    <row r="200" customFormat="false" ht="27" hidden="false" customHeight="true" outlineLevel="0" collapsed="false">
      <c r="A200" s="6" t="n">
        <v>197</v>
      </c>
      <c r="B200" s="7" t="s">
        <v>316</v>
      </c>
      <c r="C200" s="7" t="s">
        <v>319</v>
      </c>
      <c r="D200" s="18" t="s">
        <v>320</v>
      </c>
    </row>
    <row r="201" customFormat="false" ht="27" hidden="false" customHeight="true" outlineLevel="0" collapsed="false">
      <c r="A201" s="6" t="n">
        <v>198</v>
      </c>
      <c r="B201" s="7" t="s">
        <v>316</v>
      </c>
      <c r="C201" s="11" t="s">
        <v>321</v>
      </c>
      <c r="D201" s="18" t="s">
        <v>322</v>
      </c>
    </row>
    <row r="202" customFormat="false" ht="27" hidden="false" customHeight="true" outlineLevel="0" collapsed="false">
      <c r="A202" s="6" t="n">
        <v>199</v>
      </c>
      <c r="B202" s="11" t="s">
        <v>316</v>
      </c>
      <c r="C202" s="11" t="s">
        <v>323</v>
      </c>
      <c r="D202" s="18" t="s">
        <v>324</v>
      </c>
    </row>
    <row r="203" customFormat="false" ht="27" hidden="false" customHeight="true" outlineLevel="0" collapsed="false">
      <c r="A203" s="6" t="n">
        <v>200</v>
      </c>
      <c r="B203" s="11" t="s">
        <v>316</v>
      </c>
      <c r="C203" s="17" t="s">
        <v>325</v>
      </c>
      <c r="D203" s="24" t="s">
        <v>326</v>
      </c>
    </row>
    <row r="204" customFormat="false" ht="27" hidden="false" customHeight="true" outlineLevel="0" collapsed="false">
      <c r="A204" s="6" t="n">
        <v>201</v>
      </c>
      <c r="B204" s="11" t="s">
        <v>316</v>
      </c>
      <c r="C204" s="17" t="s">
        <v>327</v>
      </c>
      <c r="D204" s="24" t="s">
        <v>328</v>
      </c>
    </row>
    <row r="205" customFormat="false" ht="27" hidden="false" customHeight="true" outlineLevel="0" collapsed="false">
      <c r="A205" s="6" t="n">
        <v>202</v>
      </c>
      <c r="B205" s="17" t="s">
        <v>329</v>
      </c>
      <c r="C205" s="17"/>
      <c r="D205" s="24" t="s">
        <v>202</v>
      </c>
    </row>
    <row r="206" customFormat="false" ht="27" hidden="false" customHeight="true" outlineLevel="0" collapsed="false">
      <c r="A206" s="6" t="n">
        <v>203</v>
      </c>
      <c r="B206" s="17" t="s">
        <v>329</v>
      </c>
      <c r="C206" s="17"/>
      <c r="D206" s="24" t="s">
        <v>330</v>
      </c>
    </row>
    <row r="207" customFormat="false" ht="27" hidden="false" customHeight="true" outlineLevel="0" collapsed="false">
      <c r="A207" s="6" t="n">
        <v>204</v>
      </c>
      <c r="B207" s="17" t="s">
        <v>331</v>
      </c>
      <c r="C207" s="17" t="s">
        <v>332</v>
      </c>
      <c r="D207" s="24"/>
    </row>
    <row r="208" customFormat="false" ht="27" hidden="false" customHeight="true" outlineLevel="0" collapsed="false">
      <c r="A208" s="6" t="n">
        <v>205</v>
      </c>
      <c r="B208" s="38" t="s">
        <v>331</v>
      </c>
      <c r="C208" s="17" t="s">
        <v>333</v>
      </c>
      <c r="D208" s="24" t="s">
        <v>334</v>
      </c>
    </row>
    <row r="209" customFormat="false" ht="27" hidden="false" customHeight="true" outlineLevel="0" collapsed="false">
      <c r="A209" s="6" t="n">
        <v>206</v>
      </c>
      <c r="B209" s="38" t="s">
        <v>331</v>
      </c>
      <c r="C209" s="17" t="s">
        <v>335</v>
      </c>
      <c r="D209" s="24" t="s">
        <v>336</v>
      </c>
    </row>
    <row r="210" customFormat="false" ht="27" hidden="false" customHeight="true" outlineLevel="0" collapsed="false">
      <c r="A210" s="6" t="n">
        <v>207</v>
      </c>
      <c r="B210" s="38" t="s">
        <v>331</v>
      </c>
      <c r="C210" s="17" t="s">
        <v>334</v>
      </c>
      <c r="D210" s="24" t="s">
        <v>337</v>
      </c>
    </row>
    <row r="211" customFormat="false" ht="27" hidden="false" customHeight="true" outlineLevel="0" collapsed="false">
      <c r="A211" s="6" t="n">
        <v>208</v>
      </c>
      <c r="B211" s="38" t="s">
        <v>331</v>
      </c>
      <c r="C211" s="7" t="s">
        <v>338</v>
      </c>
      <c r="D211" s="7" t="s">
        <v>338</v>
      </c>
    </row>
    <row r="212" customFormat="false" ht="27" hidden="false" customHeight="true" outlineLevel="0" collapsed="false">
      <c r="A212" s="6" t="n">
        <v>209</v>
      </c>
      <c r="B212" s="38" t="s">
        <v>331</v>
      </c>
      <c r="C212" s="7" t="s">
        <v>339</v>
      </c>
      <c r="D212" s="7"/>
    </row>
    <row r="213" customFormat="false" ht="27" hidden="false" customHeight="true" outlineLevel="0" collapsed="false">
      <c r="A213" s="6" t="n">
        <v>210</v>
      </c>
      <c r="B213" s="11" t="s">
        <v>340</v>
      </c>
      <c r="C213" s="11" t="s">
        <v>341</v>
      </c>
      <c r="D213" s="18" t="s">
        <v>342</v>
      </c>
    </row>
    <row r="214" customFormat="false" ht="27" hidden="false" customHeight="true" outlineLevel="0" collapsed="false">
      <c r="A214" s="6" t="n">
        <v>211</v>
      </c>
      <c r="B214" s="11" t="s">
        <v>343</v>
      </c>
      <c r="C214" s="11" t="s">
        <v>344</v>
      </c>
      <c r="D214" s="18" t="s">
        <v>345</v>
      </c>
    </row>
    <row r="215" customFormat="false" ht="27" hidden="false" customHeight="true" outlineLevel="0" collapsed="false">
      <c r="A215" s="6" t="n">
        <v>212</v>
      </c>
      <c r="B215" s="7" t="s">
        <v>346</v>
      </c>
      <c r="C215" s="7" t="s">
        <v>347</v>
      </c>
      <c r="D215" s="7" t="s">
        <v>348</v>
      </c>
    </row>
    <row r="216" customFormat="false" ht="27" hidden="false" customHeight="true" outlineLevel="0" collapsed="false">
      <c r="A216" s="6" t="n">
        <v>213</v>
      </c>
      <c r="B216" s="7" t="s">
        <v>346</v>
      </c>
      <c r="C216" s="7" t="s">
        <v>349</v>
      </c>
      <c r="D216" s="7" t="s">
        <v>350</v>
      </c>
    </row>
    <row r="217" customFormat="false" ht="27" hidden="false" customHeight="true" outlineLevel="0" collapsed="false">
      <c r="A217" s="6" t="n">
        <v>214</v>
      </c>
      <c r="B217" s="7" t="s">
        <v>346</v>
      </c>
      <c r="C217" s="7" t="s">
        <v>351</v>
      </c>
      <c r="D217" s="7" t="s">
        <v>352</v>
      </c>
    </row>
    <row r="218" customFormat="false" ht="27" hidden="false" customHeight="true" outlineLevel="0" collapsed="false">
      <c r="A218" s="6" t="n">
        <v>215</v>
      </c>
      <c r="B218" s="7" t="s">
        <v>346</v>
      </c>
      <c r="C218" s="9" t="s">
        <v>353</v>
      </c>
      <c r="D218" s="26" t="s">
        <v>354</v>
      </c>
    </row>
    <row r="219" customFormat="false" ht="27" hidden="false" customHeight="true" outlineLevel="0" collapsed="false">
      <c r="A219" s="6" t="n">
        <v>216</v>
      </c>
      <c r="B219" s="7" t="s">
        <v>346</v>
      </c>
      <c r="C219" s="9" t="s">
        <v>355</v>
      </c>
      <c r="D219" s="26" t="s">
        <v>356</v>
      </c>
    </row>
    <row r="220" customFormat="false" ht="27" hidden="false" customHeight="true" outlineLevel="0" collapsed="false">
      <c r="A220" s="6" t="n">
        <v>217</v>
      </c>
      <c r="B220" s="10" t="s">
        <v>346</v>
      </c>
      <c r="C220" s="9" t="s">
        <v>357</v>
      </c>
      <c r="D220" s="26" t="s">
        <v>358</v>
      </c>
    </row>
    <row r="221" customFormat="false" ht="27" hidden="false" customHeight="true" outlineLevel="0" collapsed="false">
      <c r="A221" s="6" t="n">
        <v>218</v>
      </c>
      <c r="B221" s="10" t="s">
        <v>346</v>
      </c>
      <c r="C221" s="11" t="s">
        <v>359</v>
      </c>
      <c r="D221" s="11" t="s">
        <v>360</v>
      </c>
    </row>
    <row r="222" customFormat="false" ht="27" hidden="false" customHeight="true" outlineLevel="0" collapsed="false">
      <c r="A222" s="6" t="n">
        <v>219</v>
      </c>
      <c r="B222" s="10" t="s">
        <v>346</v>
      </c>
      <c r="C222" s="11" t="s">
        <v>361</v>
      </c>
      <c r="D222" s="11" t="s">
        <v>362</v>
      </c>
    </row>
    <row r="223" customFormat="false" ht="27" hidden="false" customHeight="true" outlineLevel="0" collapsed="false">
      <c r="A223" s="6" t="n">
        <v>220</v>
      </c>
      <c r="B223" s="10" t="s">
        <v>346</v>
      </c>
      <c r="C223" s="11" t="s">
        <v>363</v>
      </c>
      <c r="D223" s="11" t="s">
        <v>364</v>
      </c>
    </row>
    <row r="224" customFormat="false" ht="27" hidden="false" customHeight="true" outlineLevel="0" collapsed="false">
      <c r="A224" s="6" t="n">
        <v>221</v>
      </c>
      <c r="B224" s="10" t="s">
        <v>346</v>
      </c>
      <c r="C224" s="17" t="s">
        <v>365</v>
      </c>
      <c r="D224" s="11" t="s">
        <v>366</v>
      </c>
    </row>
    <row r="225" customFormat="false" ht="27" hidden="false" customHeight="true" outlineLevel="0" collapsed="false">
      <c r="A225" s="6" t="n">
        <v>222</v>
      </c>
      <c r="B225" s="10" t="s">
        <v>346</v>
      </c>
      <c r="C225" s="17" t="s">
        <v>367</v>
      </c>
      <c r="D225" s="11" t="s">
        <v>368</v>
      </c>
    </row>
    <row r="226" customFormat="false" ht="27" hidden="false" customHeight="true" outlineLevel="0" collapsed="false">
      <c r="A226" s="6" t="n">
        <v>223</v>
      </c>
      <c r="B226" s="10" t="s">
        <v>346</v>
      </c>
      <c r="C226" s="39"/>
      <c r="D226" s="24" t="s">
        <v>369</v>
      </c>
    </row>
    <row r="227" customFormat="false" ht="27" hidden="false" customHeight="true" outlineLevel="0" collapsed="false">
      <c r="A227" s="6" t="n">
        <v>224</v>
      </c>
      <c r="B227" s="11" t="s">
        <v>346</v>
      </c>
      <c r="C227" s="40"/>
      <c r="D227" s="24" t="s">
        <v>370</v>
      </c>
    </row>
    <row r="228" customFormat="false" ht="27" hidden="false" customHeight="true" outlineLevel="0" collapsed="false">
      <c r="A228" s="6" t="n">
        <v>225</v>
      </c>
      <c r="B228" s="11" t="s">
        <v>346</v>
      </c>
      <c r="C228" s="11"/>
      <c r="D228" s="24" t="s">
        <v>371</v>
      </c>
    </row>
    <row r="229" customFormat="false" ht="27" hidden="false" customHeight="true" outlineLevel="0" collapsed="false">
      <c r="A229" s="6" t="n">
        <v>226</v>
      </c>
      <c r="B229" s="11" t="s">
        <v>346</v>
      </c>
      <c r="C229" s="40"/>
      <c r="D229" s="24" t="s">
        <v>372</v>
      </c>
    </row>
    <row r="230" customFormat="false" ht="27" hidden="false" customHeight="true" outlineLevel="0" collapsed="false">
      <c r="A230" s="6" t="n">
        <v>227</v>
      </c>
      <c r="B230" s="11" t="s">
        <v>346</v>
      </c>
      <c r="C230" s="40"/>
      <c r="D230" s="24" t="s">
        <v>373</v>
      </c>
    </row>
    <row r="231" customFormat="false" ht="27" hidden="false" customHeight="true" outlineLevel="0" collapsed="false">
      <c r="A231" s="6" t="n">
        <v>228</v>
      </c>
      <c r="B231" s="11" t="s">
        <v>374</v>
      </c>
      <c r="C231" s="40"/>
      <c r="D231" s="11" t="s">
        <v>375</v>
      </c>
    </row>
    <row r="232" customFormat="false" ht="27" hidden="false" customHeight="true" outlineLevel="0" collapsed="false">
      <c r="A232" s="6" t="n">
        <v>229</v>
      </c>
      <c r="B232" s="11" t="s">
        <v>374</v>
      </c>
      <c r="C232" s="11"/>
      <c r="D232" s="11" t="s">
        <v>376</v>
      </c>
    </row>
    <row r="233" customFormat="false" ht="27" hidden="false" customHeight="true" outlineLevel="0" collapsed="false">
      <c r="A233" s="6" t="n">
        <v>230</v>
      </c>
      <c r="B233" s="11" t="s">
        <v>374</v>
      </c>
      <c r="C233" s="40"/>
      <c r="D233" s="41" t="s">
        <v>377</v>
      </c>
    </row>
    <row r="234" customFormat="false" ht="27" hidden="false" customHeight="true" outlineLevel="0" collapsed="false">
      <c r="A234" s="6" t="n">
        <v>231</v>
      </c>
      <c r="B234" s="10" t="s">
        <v>378</v>
      </c>
      <c r="C234" s="11" t="s">
        <v>379</v>
      </c>
      <c r="D234" s="41" t="s">
        <v>380</v>
      </c>
    </row>
    <row r="235" customFormat="false" ht="27" hidden="false" customHeight="true" outlineLevel="0" collapsed="false">
      <c r="A235" s="6" t="n">
        <v>232</v>
      </c>
      <c r="B235" s="10" t="s">
        <v>378</v>
      </c>
      <c r="C235" s="10" t="s">
        <v>381</v>
      </c>
      <c r="D235" s="41" t="s">
        <v>382</v>
      </c>
    </row>
    <row r="236" customFormat="false" ht="27" hidden="false" customHeight="true" outlineLevel="0" collapsed="false">
      <c r="A236" s="6" t="n">
        <v>233</v>
      </c>
      <c r="B236" s="10" t="s">
        <v>378</v>
      </c>
      <c r="C236" s="10" t="s">
        <v>383</v>
      </c>
      <c r="D236" s="40"/>
    </row>
    <row r="237" customFormat="false" ht="27" hidden="false" customHeight="true" outlineLevel="0" collapsed="false">
      <c r="A237" s="6" t="n">
        <v>234</v>
      </c>
      <c r="B237" s="10" t="s">
        <v>378</v>
      </c>
      <c r="C237" s="10" t="s">
        <v>384</v>
      </c>
      <c r="D237" s="41"/>
    </row>
    <row r="238" customFormat="false" ht="27" hidden="false" customHeight="true" outlineLevel="0" collapsed="false">
      <c r="A238" s="6" t="n">
        <v>235</v>
      </c>
      <c r="B238" s="10" t="s">
        <v>378</v>
      </c>
      <c r="C238" s="10" t="s">
        <v>385</v>
      </c>
      <c r="D238" s="40"/>
    </row>
    <row r="239" customFormat="false" ht="27" hidden="false" customHeight="true" outlineLevel="0" collapsed="false">
      <c r="A239" s="6" t="n">
        <v>236</v>
      </c>
      <c r="B239" s="10" t="s">
        <v>378</v>
      </c>
      <c r="C239" s="11" t="s">
        <v>386</v>
      </c>
      <c r="D239" s="41"/>
    </row>
    <row r="240" customFormat="false" ht="27" hidden="false" customHeight="true" outlineLevel="0" collapsed="false">
      <c r="A240" s="6" t="n">
        <v>237</v>
      </c>
      <c r="B240" s="10" t="s">
        <v>378</v>
      </c>
      <c r="C240" s="11" t="s">
        <v>387</v>
      </c>
      <c r="D240" s="41"/>
    </row>
    <row r="241" customFormat="false" ht="27" hidden="false" customHeight="true" outlineLevel="0" collapsed="false">
      <c r="A241" s="6" t="n">
        <v>238</v>
      </c>
      <c r="B241" s="10" t="s">
        <v>378</v>
      </c>
      <c r="C241" s="17" t="s">
        <v>388</v>
      </c>
      <c r="D241" s="41"/>
    </row>
    <row r="242" customFormat="false" ht="27" hidden="false" customHeight="true" outlineLevel="0" collapsed="false">
      <c r="A242" s="6" t="n">
        <v>239</v>
      </c>
      <c r="B242" s="11" t="s">
        <v>378</v>
      </c>
      <c r="C242" s="17" t="s">
        <v>389</v>
      </c>
      <c r="D242" s="11"/>
    </row>
    <row r="243" customFormat="false" ht="27" hidden="false" customHeight="true" outlineLevel="0" collapsed="false">
      <c r="A243" s="6" t="n">
        <v>240</v>
      </c>
      <c r="B243" s="11" t="s">
        <v>378</v>
      </c>
      <c r="C243" s="17" t="s">
        <v>390</v>
      </c>
      <c r="D243" s="11"/>
    </row>
    <row r="244" customFormat="false" ht="27" hidden="false" customHeight="true" outlineLevel="0" collapsed="false">
      <c r="A244" s="6" t="n">
        <v>241</v>
      </c>
      <c r="B244" s="11" t="s">
        <v>378</v>
      </c>
      <c r="C244" s="17" t="s">
        <v>391</v>
      </c>
      <c r="D244" s="11"/>
    </row>
    <row r="245" customFormat="false" ht="27" hidden="false" customHeight="true" outlineLevel="0" collapsed="false">
      <c r="A245" s="6" t="n">
        <v>242</v>
      </c>
      <c r="B245" s="11" t="s">
        <v>392</v>
      </c>
      <c r="C245" s="11" t="s">
        <v>393</v>
      </c>
      <c r="D245" s="18"/>
    </row>
    <row r="246" customFormat="false" ht="27" hidden="false" customHeight="true" outlineLevel="0" collapsed="false">
      <c r="A246" s="6" t="n">
        <v>243</v>
      </c>
      <c r="B246" s="11" t="s">
        <v>392</v>
      </c>
      <c r="C246" s="11" t="s">
        <v>394</v>
      </c>
      <c r="D246" s="18" t="s">
        <v>395</v>
      </c>
    </row>
    <row r="247" customFormat="false" ht="27" hidden="false" customHeight="true" outlineLevel="0" collapsed="false">
      <c r="A247" s="6" t="n">
        <v>244</v>
      </c>
      <c r="B247" s="11" t="s">
        <v>392</v>
      </c>
      <c r="C247" s="11"/>
      <c r="D247" s="18" t="s">
        <v>396</v>
      </c>
    </row>
    <row r="248" customFormat="false" ht="27" hidden="false" customHeight="true" outlineLevel="0" collapsed="false">
      <c r="A248" s="6" t="n">
        <v>245</v>
      </c>
      <c r="B248" s="7" t="s">
        <v>397</v>
      </c>
      <c r="C248" s="7" t="s">
        <v>398</v>
      </c>
      <c r="D248" s="7" t="s">
        <v>399</v>
      </c>
    </row>
    <row r="249" customFormat="false" ht="27" hidden="false" customHeight="true" outlineLevel="0" collapsed="false">
      <c r="A249" s="6" t="n">
        <v>246</v>
      </c>
      <c r="B249" s="7" t="s">
        <v>397</v>
      </c>
      <c r="C249" s="7" t="s">
        <v>400</v>
      </c>
      <c r="D249" s="11" t="s">
        <v>401</v>
      </c>
    </row>
    <row r="250" customFormat="false" ht="27" hidden="false" customHeight="true" outlineLevel="0" collapsed="false">
      <c r="A250" s="6" t="n">
        <v>247</v>
      </c>
      <c r="B250" s="11" t="s">
        <v>397</v>
      </c>
      <c r="C250" s="11" t="s">
        <v>402</v>
      </c>
      <c r="D250" s="40"/>
    </row>
    <row r="251" customFormat="false" ht="27" hidden="false" customHeight="true" outlineLevel="0" collapsed="false">
      <c r="A251" s="6" t="n">
        <v>248</v>
      </c>
      <c r="B251" s="11" t="s">
        <v>397</v>
      </c>
      <c r="C251" s="17" t="s">
        <v>403</v>
      </c>
      <c r="D251" s="11"/>
    </row>
    <row r="252" customFormat="false" ht="27" hidden="false" customHeight="true" outlineLevel="0" collapsed="false">
      <c r="A252" s="6" t="n">
        <v>249</v>
      </c>
      <c r="B252" s="11" t="s">
        <v>397</v>
      </c>
      <c r="C252" s="17" t="s">
        <v>404</v>
      </c>
      <c r="D252" s="11"/>
    </row>
    <row r="253" customFormat="false" ht="27" hidden="false" customHeight="true" outlineLevel="0" collapsed="false">
      <c r="A253" s="6" t="n">
        <v>250</v>
      </c>
      <c r="B253" s="11" t="s">
        <v>397</v>
      </c>
      <c r="C253" s="17" t="s">
        <v>405</v>
      </c>
      <c r="D253" s="18"/>
    </row>
    <row r="254" customFormat="false" ht="27" hidden="false" customHeight="true" outlineLevel="0" collapsed="false">
      <c r="A254" s="6" t="n">
        <v>251</v>
      </c>
      <c r="B254" s="17" t="s">
        <v>397</v>
      </c>
      <c r="C254" s="11" t="s">
        <v>406</v>
      </c>
      <c r="D254" s="24"/>
    </row>
    <row r="255" customFormat="false" ht="27" hidden="false" customHeight="true" outlineLevel="0" collapsed="false">
      <c r="A255" s="6" t="n">
        <v>252</v>
      </c>
      <c r="B255" s="17" t="s">
        <v>407</v>
      </c>
      <c r="C255" s="17" t="s">
        <v>408</v>
      </c>
      <c r="D255" s="24" t="s">
        <v>409</v>
      </c>
    </row>
    <row r="256" customFormat="false" ht="27" hidden="false" customHeight="true" outlineLevel="0" collapsed="false">
      <c r="A256" s="6" t="n">
        <v>253</v>
      </c>
      <c r="B256" s="17" t="s">
        <v>407</v>
      </c>
      <c r="C256" s="17" t="s">
        <v>410</v>
      </c>
      <c r="D256" s="24" t="s">
        <v>186</v>
      </c>
    </row>
    <row r="257" customFormat="false" ht="27" hidden="false" customHeight="true" outlineLevel="0" collapsed="false">
      <c r="A257" s="6" t="n">
        <v>254</v>
      </c>
      <c r="B257" s="17" t="s">
        <v>411</v>
      </c>
      <c r="C257" s="17"/>
      <c r="D257" s="17" t="s">
        <v>412</v>
      </c>
    </row>
    <row r="258" customFormat="false" ht="27" hidden="false" customHeight="true" outlineLevel="0" collapsed="false">
      <c r="A258" s="6" t="n">
        <v>255</v>
      </c>
      <c r="B258" s="17" t="s">
        <v>411</v>
      </c>
      <c r="C258" s="17"/>
      <c r="D258" s="17" t="s">
        <v>151</v>
      </c>
    </row>
    <row r="259" customFormat="false" ht="27" hidden="false" customHeight="true" outlineLevel="0" collapsed="false">
      <c r="A259" s="6" t="n">
        <v>256</v>
      </c>
      <c r="B259" s="17" t="s">
        <v>411</v>
      </c>
      <c r="C259" s="17"/>
      <c r="D259" s="17" t="s">
        <v>150</v>
      </c>
    </row>
    <row r="260" customFormat="false" ht="27" hidden="false" customHeight="true" outlineLevel="0" collapsed="false">
      <c r="A260" s="6" t="n">
        <v>257</v>
      </c>
      <c r="B260" s="7" t="s">
        <v>413</v>
      </c>
      <c r="C260" s="7" t="s">
        <v>414</v>
      </c>
      <c r="D260" s="18" t="s">
        <v>415</v>
      </c>
    </row>
    <row r="261" customFormat="false" ht="27" hidden="false" customHeight="true" outlineLevel="0" collapsed="false">
      <c r="A261" s="6" t="n">
        <v>258</v>
      </c>
      <c r="B261" s="11" t="s">
        <v>413</v>
      </c>
      <c r="C261" s="11"/>
      <c r="D261" s="18" t="s">
        <v>416</v>
      </c>
    </row>
    <row r="262" customFormat="false" ht="27" hidden="false" customHeight="true" outlineLevel="0" collapsed="false">
      <c r="A262" s="6" t="n">
        <v>259</v>
      </c>
      <c r="B262" s="10" t="s">
        <v>417</v>
      </c>
      <c r="C262" s="10" t="s">
        <v>418</v>
      </c>
      <c r="D262" s="24" t="s">
        <v>419</v>
      </c>
    </row>
    <row r="263" customFormat="false" ht="27" hidden="false" customHeight="true" outlineLevel="0" collapsed="false">
      <c r="A263" s="6" t="n">
        <v>260</v>
      </c>
      <c r="B263" s="10" t="s">
        <v>417</v>
      </c>
      <c r="C263" s="10" t="s">
        <v>420</v>
      </c>
      <c r="D263" s="24" t="s">
        <v>420</v>
      </c>
    </row>
    <row r="264" customFormat="false" ht="27" hidden="false" customHeight="true" outlineLevel="0" collapsed="false">
      <c r="A264" s="6" t="n">
        <v>261</v>
      </c>
      <c r="B264" s="17" t="s">
        <v>417</v>
      </c>
      <c r="C264" s="17" t="s">
        <v>421</v>
      </c>
      <c r="D264" s="24" t="s">
        <v>422</v>
      </c>
    </row>
    <row r="265" customFormat="false" ht="27" hidden="false" customHeight="true" outlineLevel="0" collapsed="false">
      <c r="A265" s="6" t="n">
        <v>262</v>
      </c>
      <c r="B265" s="17" t="s">
        <v>417</v>
      </c>
      <c r="C265" s="17" t="s">
        <v>423</v>
      </c>
      <c r="D265" s="11" t="s">
        <v>424</v>
      </c>
    </row>
    <row r="266" customFormat="false" ht="27" hidden="false" customHeight="true" outlineLevel="0" collapsed="false">
      <c r="A266" s="6" t="n">
        <v>263</v>
      </c>
      <c r="B266" s="17" t="s">
        <v>417</v>
      </c>
      <c r="C266" s="11" t="s">
        <v>425</v>
      </c>
      <c r="D266" s="11" t="s">
        <v>426</v>
      </c>
    </row>
    <row r="267" customFormat="false" ht="27" hidden="false" customHeight="true" outlineLevel="0" collapsed="false">
      <c r="A267" s="6" t="n">
        <v>264</v>
      </c>
      <c r="B267" s="17" t="s">
        <v>417</v>
      </c>
      <c r="C267" s="11" t="s">
        <v>427</v>
      </c>
      <c r="D267" s="7" t="s">
        <v>428</v>
      </c>
    </row>
    <row r="268" customFormat="false" ht="27" hidden="false" customHeight="true" outlineLevel="0" collapsed="false">
      <c r="A268" s="6" t="n">
        <v>265</v>
      </c>
      <c r="B268" s="17" t="s">
        <v>417</v>
      </c>
      <c r="C268" s="7" t="s">
        <v>429</v>
      </c>
      <c r="D268" s="7"/>
    </row>
    <row r="269" customFormat="false" ht="27" hidden="false" customHeight="true" outlineLevel="0" collapsed="false">
      <c r="A269" s="6" t="n">
        <v>266</v>
      </c>
      <c r="B269" s="17" t="s">
        <v>417</v>
      </c>
      <c r="C269" s="7"/>
      <c r="D269" s="7" t="s">
        <v>430</v>
      </c>
    </row>
    <row r="270" customFormat="false" ht="27" hidden="false" customHeight="true" outlineLevel="0" collapsed="false">
      <c r="A270" s="6" t="n">
        <v>267</v>
      </c>
      <c r="B270" s="10" t="s">
        <v>431</v>
      </c>
      <c r="C270" s="10" t="s">
        <v>432</v>
      </c>
      <c r="D270" s="18" t="s">
        <v>433</v>
      </c>
    </row>
    <row r="271" customFormat="false" ht="27" hidden="false" customHeight="true" outlineLevel="0" collapsed="false">
      <c r="A271" s="6" t="n">
        <v>268</v>
      </c>
      <c r="B271" s="10" t="s">
        <v>431</v>
      </c>
      <c r="C271" s="10" t="s">
        <v>434</v>
      </c>
      <c r="D271" s="28"/>
    </row>
    <row r="272" customFormat="false" ht="27" hidden="false" customHeight="true" outlineLevel="0" collapsed="false">
      <c r="A272" s="6" t="n">
        <v>269</v>
      </c>
      <c r="B272" s="10" t="s">
        <v>431</v>
      </c>
      <c r="C272" s="10" t="s">
        <v>435</v>
      </c>
      <c r="D272" s="28"/>
    </row>
    <row r="273" customFormat="false" ht="27" hidden="false" customHeight="true" outlineLevel="0" collapsed="false">
      <c r="A273" s="6" t="n">
        <v>270</v>
      </c>
      <c r="B273" s="10" t="s">
        <v>431</v>
      </c>
      <c r="C273" s="17" t="s">
        <v>436</v>
      </c>
      <c r="D273" s="28"/>
    </row>
    <row r="274" customFormat="false" ht="27" hidden="false" customHeight="true" outlineLevel="0" collapsed="false">
      <c r="A274" s="6" t="n">
        <v>271</v>
      </c>
      <c r="B274" s="11" t="s">
        <v>431</v>
      </c>
      <c r="C274" s="17" t="s">
        <v>437</v>
      </c>
      <c r="D274" s="42"/>
    </row>
    <row r="275" customFormat="false" ht="27" hidden="false" customHeight="true" outlineLevel="0" collapsed="false">
      <c r="A275" s="6" t="n">
        <v>272</v>
      </c>
      <c r="B275" s="7" t="s">
        <v>438</v>
      </c>
      <c r="C275" s="7" t="s">
        <v>439</v>
      </c>
      <c r="D275" s="18" t="s">
        <v>440</v>
      </c>
    </row>
    <row r="276" customFormat="false" ht="27" hidden="false" customHeight="true" outlineLevel="0" collapsed="false">
      <c r="A276" s="6" t="n">
        <v>273</v>
      </c>
      <c r="B276" s="11" t="s">
        <v>438</v>
      </c>
      <c r="C276" s="11" t="s">
        <v>440</v>
      </c>
      <c r="D276" s="42"/>
    </row>
    <row r="277" customFormat="false" ht="27" hidden="false" customHeight="true" outlineLevel="0" collapsed="false">
      <c r="A277" s="6" t="n">
        <v>274</v>
      </c>
      <c r="B277" s="11" t="s">
        <v>441</v>
      </c>
      <c r="C277" s="11"/>
      <c r="D277" s="11" t="s">
        <v>442</v>
      </c>
    </row>
    <row r="278" customFormat="false" ht="27" hidden="false" customHeight="true" outlineLevel="0" collapsed="false">
      <c r="A278" s="6" t="n">
        <v>275</v>
      </c>
      <c r="B278" s="11" t="s">
        <v>441</v>
      </c>
      <c r="C278" s="19"/>
      <c r="D278" s="11" t="s">
        <v>443</v>
      </c>
    </row>
    <row r="279" customFormat="false" ht="27" hidden="false" customHeight="true" outlineLevel="0" collapsed="false">
      <c r="A279" s="6" t="n">
        <v>276</v>
      </c>
      <c r="B279" s="11" t="s">
        <v>441</v>
      </c>
      <c r="C279" s="19"/>
      <c r="D279" s="11" t="s">
        <v>444</v>
      </c>
    </row>
    <row r="280" customFormat="false" ht="27" hidden="false" customHeight="true" outlineLevel="0" collapsed="false">
      <c r="A280" s="6" t="n">
        <v>277</v>
      </c>
      <c r="B280" s="11" t="s">
        <v>441</v>
      </c>
      <c r="C280" s="19"/>
      <c r="D280" s="11" t="s">
        <v>445</v>
      </c>
    </row>
    <row r="281" customFormat="false" ht="27" hidden="false" customHeight="true" outlineLevel="0" collapsed="false">
      <c r="A281" s="6" t="n">
        <v>278</v>
      </c>
      <c r="B281" s="11" t="s">
        <v>446</v>
      </c>
      <c r="C281" s="19"/>
      <c r="D281" s="11" t="s">
        <v>447</v>
      </c>
    </row>
    <row r="282" customFormat="false" ht="27" hidden="false" customHeight="true" outlineLevel="0" collapsed="false">
      <c r="A282" s="6" t="n">
        <v>279</v>
      </c>
      <c r="B282" s="11" t="s">
        <v>446</v>
      </c>
      <c r="C282" s="19"/>
      <c r="D282" s="11" t="s">
        <v>448</v>
      </c>
    </row>
    <row r="283" customFormat="false" ht="27" hidden="false" customHeight="true" outlineLevel="0" collapsed="false">
      <c r="A283" s="6" t="n">
        <v>280</v>
      </c>
      <c r="B283" s="11" t="s">
        <v>446</v>
      </c>
      <c r="C283" s="19"/>
      <c r="D283" s="11" t="s">
        <v>449</v>
      </c>
    </row>
    <row r="284" customFormat="false" ht="27" hidden="false" customHeight="true" outlineLevel="0" collapsed="false">
      <c r="A284" s="6" t="n">
        <v>281</v>
      </c>
      <c r="B284" s="11" t="s">
        <v>446</v>
      </c>
      <c r="C284" s="19"/>
      <c r="D284" s="11" t="s">
        <v>450</v>
      </c>
    </row>
    <row r="285" customFormat="false" ht="27" hidden="false" customHeight="true" outlineLevel="0" collapsed="false">
      <c r="A285" s="6" t="n">
        <v>282</v>
      </c>
      <c r="B285" s="7" t="s">
        <v>451</v>
      </c>
      <c r="C285" s="11" t="s">
        <v>452</v>
      </c>
      <c r="D285" s="7" t="s">
        <v>453</v>
      </c>
    </row>
    <row r="286" customFormat="false" ht="27" hidden="false" customHeight="true" outlineLevel="0" collapsed="false">
      <c r="A286" s="6" t="n">
        <v>283</v>
      </c>
      <c r="B286" s="7" t="s">
        <v>451</v>
      </c>
      <c r="C286" s="11" t="s">
        <v>454</v>
      </c>
      <c r="D286" s="7" t="s">
        <v>455</v>
      </c>
    </row>
    <row r="287" customFormat="false" ht="27" hidden="false" customHeight="true" outlineLevel="0" collapsed="false">
      <c r="A287" s="6" t="n">
        <v>284</v>
      </c>
      <c r="B287" s="7" t="s">
        <v>451</v>
      </c>
      <c r="C287" s="11" t="s">
        <v>456</v>
      </c>
      <c r="D287" s="7" t="s">
        <v>457</v>
      </c>
    </row>
    <row r="288" customFormat="false" ht="27" hidden="false" customHeight="true" outlineLevel="0" collapsed="false">
      <c r="A288" s="6" t="n">
        <v>285</v>
      </c>
      <c r="B288" s="7" t="s">
        <v>451</v>
      </c>
      <c r="C288" s="11" t="s">
        <v>458</v>
      </c>
      <c r="D288" s="7" t="s">
        <v>459</v>
      </c>
    </row>
    <row r="289" customFormat="false" ht="27" hidden="false" customHeight="true" outlineLevel="0" collapsed="false">
      <c r="A289" s="6" t="n">
        <v>286</v>
      </c>
      <c r="B289" s="7"/>
      <c r="C289" s="11"/>
      <c r="D289" s="7" t="s">
        <v>460</v>
      </c>
    </row>
    <row r="290" customFormat="false" ht="27" hidden="false" customHeight="true" outlineLevel="0" collapsed="false">
      <c r="A290" s="6" t="n">
        <v>287</v>
      </c>
      <c r="B290" s="7"/>
      <c r="C290" s="11"/>
      <c r="D290" s="7" t="s">
        <v>461</v>
      </c>
    </row>
    <row r="291" customFormat="false" ht="27" hidden="false" customHeight="true" outlineLevel="0" collapsed="false">
      <c r="A291" s="6" t="n">
        <v>288</v>
      </c>
      <c r="B291" s="7"/>
      <c r="C291" s="11"/>
      <c r="D291" s="7" t="s">
        <v>462</v>
      </c>
    </row>
    <row r="292" customFormat="false" ht="27" hidden="false" customHeight="true" outlineLevel="0" collapsed="false">
      <c r="A292" s="6" t="n">
        <v>289</v>
      </c>
      <c r="B292" s="7"/>
      <c r="C292" s="11"/>
      <c r="D292" s="7" t="s">
        <v>463</v>
      </c>
    </row>
    <row r="293" customFormat="false" ht="27" hidden="false" customHeight="true" outlineLevel="0" collapsed="false">
      <c r="A293" s="6" t="n">
        <v>290</v>
      </c>
      <c r="B293" s="7"/>
      <c r="C293" s="11"/>
      <c r="D293" s="7" t="s">
        <v>464</v>
      </c>
    </row>
    <row r="294" customFormat="false" ht="27" hidden="false" customHeight="true" outlineLevel="0" collapsed="false">
      <c r="A294" s="6" t="n">
        <v>291</v>
      </c>
      <c r="B294" s="7"/>
      <c r="C294" s="11"/>
      <c r="D294" s="7" t="s">
        <v>465</v>
      </c>
    </row>
    <row r="295" customFormat="false" ht="27" hidden="false" customHeight="true" outlineLevel="0" collapsed="false">
      <c r="A295" s="6" t="n">
        <v>292</v>
      </c>
      <c r="B295" s="7"/>
      <c r="C295" s="11"/>
      <c r="D295" s="7" t="s">
        <v>466</v>
      </c>
    </row>
    <row r="296" customFormat="false" ht="27" hidden="false" customHeight="true" outlineLevel="0" collapsed="false">
      <c r="A296" s="6" t="n">
        <v>293</v>
      </c>
      <c r="B296" s="7"/>
      <c r="C296" s="11"/>
      <c r="D296" s="7" t="s">
        <v>467</v>
      </c>
    </row>
    <row r="297" customFormat="false" ht="27" hidden="false" customHeight="true" outlineLevel="0" collapsed="false">
      <c r="A297" s="6" t="n">
        <v>294</v>
      </c>
      <c r="B297" s="7"/>
      <c r="C297" s="11"/>
      <c r="D297" s="7" t="s">
        <v>468</v>
      </c>
    </row>
    <row r="298" customFormat="false" ht="27" hidden="false" customHeight="true" outlineLevel="0" collapsed="false">
      <c r="A298" s="6" t="n">
        <v>295</v>
      </c>
      <c r="B298" s="7"/>
      <c r="C298" s="11"/>
      <c r="D298" s="7" t="s">
        <v>469</v>
      </c>
    </row>
    <row r="299" customFormat="false" ht="27" hidden="false" customHeight="true" outlineLevel="0" collapsed="false">
      <c r="A299" s="6" t="n">
        <v>296</v>
      </c>
      <c r="B299" s="7"/>
      <c r="C299" s="11"/>
      <c r="D299" s="7" t="s">
        <v>470</v>
      </c>
    </row>
    <row r="300" customFormat="false" ht="27" hidden="false" customHeight="true" outlineLevel="0" collapsed="false">
      <c r="A300" s="6" t="n">
        <v>297</v>
      </c>
      <c r="B300" s="7" t="s">
        <v>451</v>
      </c>
      <c r="C300" s="11" t="s">
        <v>455</v>
      </c>
      <c r="D300" s="7"/>
    </row>
    <row r="301" customFormat="false" ht="27" hidden="false" customHeight="true" outlineLevel="0" collapsed="false">
      <c r="A301" s="6" t="n">
        <v>298</v>
      </c>
      <c r="B301" s="7" t="s">
        <v>451</v>
      </c>
      <c r="C301" s="11" t="s">
        <v>471</v>
      </c>
      <c r="D301" s="7"/>
    </row>
    <row r="302" customFormat="false" ht="27" hidden="false" customHeight="true" outlineLevel="0" collapsed="false">
      <c r="A302" s="6" t="n">
        <v>299</v>
      </c>
      <c r="B302" s="13" t="s">
        <v>451</v>
      </c>
      <c r="C302" s="42"/>
      <c r="D302" s="11" t="s">
        <v>452</v>
      </c>
    </row>
    <row r="303" customFormat="false" ht="27" hidden="false" customHeight="true" outlineLevel="0" collapsed="false">
      <c r="A303" s="6" t="n">
        <v>300</v>
      </c>
      <c r="B303" s="13" t="s">
        <v>451</v>
      </c>
      <c r="C303" s="42"/>
      <c r="D303" s="11" t="s">
        <v>454</v>
      </c>
    </row>
    <row r="304" customFormat="false" ht="27" hidden="false" customHeight="true" outlineLevel="0" collapsed="false">
      <c r="A304" s="6" t="n">
        <v>301</v>
      </c>
      <c r="B304" s="13" t="s">
        <v>451</v>
      </c>
      <c r="C304" s="42"/>
      <c r="D304" s="26" t="s">
        <v>472</v>
      </c>
    </row>
    <row r="305" customFormat="false" ht="27" hidden="false" customHeight="true" outlineLevel="0" collapsed="false">
      <c r="A305" s="6" t="n">
        <v>302</v>
      </c>
      <c r="B305" s="13" t="s">
        <v>451</v>
      </c>
      <c r="C305" s="42"/>
      <c r="D305" s="11" t="s">
        <v>473</v>
      </c>
    </row>
    <row r="306" customFormat="false" ht="27" hidden="false" customHeight="true" outlineLevel="0" collapsed="false">
      <c r="A306" s="6" t="n">
        <v>303</v>
      </c>
      <c r="B306" s="13" t="s">
        <v>451</v>
      </c>
      <c r="C306" s="42"/>
      <c r="D306" s="11" t="s">
        <v>474</v>
      </c>
    </row>
    <row r="307" customFormat="false" ht="27" hidden="false" customHeight="true" outlineLevel="0" collapsed="false">
      <c r="A307" s="6" t="n">
        <v>304</v>
      </c>
      <c r="B307" s="13" t="s">
        <v>451</v>
      </c>
      <c r="C307" s="42"/>
      <c r="D307" s="11" t="s">
        <v>475</v>
      </c>
    </row>
    <row r="308" customFormat="false" ht="27" hidden="false" customHeight="true" outlineLevel="0" collapsed="false">
      <c r="A308" s="6" t="n">
        <v>305</v>
      </c>
      <c r="B308" s="13" t="s">
        <v>451</v>
      </c>
      <c r="C308" s="11"/>
      <c r="D308" s="11" t="s">
        <v>476</v>
      </c>
    </row>
    <row r="309" customFormat="false" ht="27" hidden="false" customHeight="true" outlineLevel="0" collapsed="false">
      <c r="A309" s="6" t="n">
        <v>306</v>
      </c>
      <c r="B309" s="13" t="s">
        <v>451</v>
      </c>
      <c r="C309" s="11"/>
      <c r="D309" s="11" t="s">
        <v>477</v>
      </c>
    </row>
    <row r="310" customFormat="false" ht="27" hidden="false" customHeight="true" outlineLevel="0" collapsed="false">
      <c r="A310" s="6" t="n">
        <v>307</v>
      </c>
      <c r="B310" s="13" t="s">
        <v>451</v>
      </c>
      <c r="C310" s="19"/>
      <c r="D310" s="11" t="s">
        <v>478</v>
      </c>
    </row>
    <row r="311" customFormat="false" ht="27" hidden="false" customHeight="true" outlineLevel="0" collapsed="false">
      <c r="A311" s="6" t="n">
        <v>308</v>
      </c>
      <c r="B311" s="11" t="s">
        <v>479</v>
      </c>
      <c r="C311" s="17" t="s">
        <v>480</v>
      </c>
      <c r="D311" s="18" t="s">
        <v>481</v>
      </c>
    </row>
    <row r="312" customFormat="false" ht="27" hidden="false" customHeight="true" outlineLevel="0" collapsed="false">
      <c r="A312" s="6" t="n">
        <v>309</v>
      </c>
      <c r="B312" s="43" t="s">
        <v>479</v>
      </c>
      <c r="C312" s="17" t="s">
        <v>482</v>
      </c>
      <c r="D312" s="24"/>
    </row>
    <row r="313" customFormat="false" ht="27" hidden="false" customHeight="true" outlineLevel="0" collapsed="false">
      <c r="A313" s="6" t="n">
        <v>310</v>
      </c>
      <c r="B313" s="43" t="s">
        <v>479</v>
      </c>
      <c r="C313" s="17" t="s">
        <v>483</v>
      </c>
      <c r="D313" s="24"/>
    </row>
  </sheetData>
  <autoFilter ref="A3:D313"/>
  <mergeCells count="1">
    <mergeCell ref="A2:D2"/>
  </mergeCells>
  <conditionalFormatting sqref="D261">
    <cfRule type="expression" priority="2" aboveAverage="0" equalAverage="0" bottom="0" percent="0" rank="0" text="" dxfId="3">
      <formula>AND(COUNTIF($D$261,D261)&gt;1,NOT(ISBLANK(D261)))</formula>
    </cfRule>
  </conditionalFormatting>
  <conditionalFormatting sqref="C278">
    <cfRule type="expression" priority="3" aboveAverage="0" equalAverage="0" bottom="0" percent="0" rank="0" text="" dxfId="4">
      <formula>AND(COUNTIF($C$278,C278)&gt;1,NOT(ISBLANK(C278)))</formula>
    </cfRule>
  </conditionalFormatting>
  <conditionalFormatting sqref="C54:C56">
    <cfRule type="expression" priority="4" aboveAverage="0" equalAverage="0" bottom="0" percent="0" rank="0" text="" dxfId="5">
      <formula>AND(COUNTIF($C$54:$C$56,C54)&gt;1,NOT(ISBLANK(C54)))</formula>
    </cfRule>
  </conditionalFormatting>
  <conditionalFormatting sqref="C268:C277">
    <cfRule type="expression" priority="5" aboveAverage="0" equalAverage="0" bottom="0" percent="0" rank="0" text="" dxfId="6">
      <formula>AND(COUNTIF($C$268:$C$277,C268)&gt;1,NOT(ISBLANK(C268)))</formula>
    </cfRule>
  </conditionalFormatting>
  <conditionalFormatting sqref="D36:D37">
    <cfRule type="expression" priority="6" aboveAverage="0" equalAverage="0" bottom="0" percent="0" rank="0" text="" dxfId="7">
      <formula>AND(COUNTIF($D$36:$D$37,D36)&gt;1,NOT(ISBLANK(D36)))</formula>
    </cfRule>
  </conditionalFormatting>
  <conditionalFormatting sqref="D277:D301">
    <cfRule type="expression" priority="7" aboveAverage="0" equalAverage="0" bottom="0" percent="0" rank="0" text="" dxfId="8">
      <formula>AND(COUNTIF($D$277:$D$301,D277)&gt;1,NOT(ISBLANK(D277)))</formula>
    </cfRule>
  </conditionalFormatting>
  <conditionalFormatting sqref="C308:C313 C185:C197 C85:C122 C228 C65:C77 C174:C175 C4:C63 C232 C199:C226 C234:C301 C124:C172 C178:C183">
    <cfRule type="expression" priority="8" aboveAverage="0" equalAverage="0" bottom="0" percent="0" rank="0" text="" dxfId="9">
      <formula>AND(COUNTIF($C$308:$C$313,C308)+COUNTIF($C$185:$C$197,C308)+COUNTIF($C$85:$C$122,C308)+COUNTIF($C$228,C308)+COUNTIF($C$65:$C$77,C308)+COUNTIF($C$174:$C$175,C308)+COUNTIF($C$4:$C$63,C308)+COUNTIF($C$232,C308)+COUNTIF($C$199:$C$226,C308)+COUNTIF($C$234:$C$301,C308)+COUNTIF($C$124:$C$172,C308)+COUNTIF($C$178:$C$183,C308)&gt;1,NOT(ISBLANK(C308)))</formula>
    </cfRule>
  </conditionalFormatting>
  <conditionalFormatting sqref="D262:D273 D52:D77 D237 D10:D48 D113:D125 D275 D87:D110 D251:D260 D4:D8 D239:D249 D127:D154 D193:D235 D159:D184 D186:D189 D156:D157 D191 D277:D313 D50">
    <cfRule type="expression" priority="9" aboveAverage="0" equalAverage="0" bottom="0" percent="0" rank="0" text="" dxfId="10">
      <formula>AND(COUNTIF($D$262:$D$273,D262)+COUNTIF($D$52:$D$77,D262)+COUNTIF($D$237,D262)+COUNTIF($D$10:$D$48,D262)+COUNTIF($D$113:$D$125,D262)+COUNTIF($D$275,D262)+COUNTIF($D$87:$D$110,D262)+COUNTIF($D$251:$D$260,D262)+COUNTIF($D$4:$D$8,D262)+COUNTIF($D$239:$D$249,D262)+COUNTIF($D$127:$D$154,D262)+COUNTIF($D$193:$D$235,D262)+COUNTIF($D$159:$D$184,D262)+COUNTIF($D$186:$D$189,D262)+COUNTIF($D$156:$D$157,D262)+COUNTIF($D$191,D262)+COUNTIF($D$277:$D$313,D262)+COUNTIF($D$50,D262)&gt;1,NOT(ISBLANK(D262)))</formula>
    </cfRule>
  </conditionalFormatting>
  <conditionalFormatting sqref="C308:C309 C175 C48:C63 C285:C300 C65:C66 C5:C7 C41:C45 C10:C18">
    <cfRule type="expression" priority="10" aboveAverage="0" equalAverage="0" bottom="0" percent="0" rank="0" text="" dxfId="11">
      <formula>AND(COUNTIF($C$308:$C$309,C308)+COUNTIF($C$175,C308)+COUNTIF($C$48:$C$63,C308)+COUNTIF($C$285:$C$300,C308)+COUNTIF($C$65:$C$66,C308)+COUNTIF($C$5:$C$7,C308)+COUNTIF($C$41:$C$45,C308)+COUNTIF($C$10:$C$18,C308)&gt;1,NOT(ISBLANK(C308)))</formula>
    </cfRule>
  </conditionalFormatting>
  <conditionalFormatting sqref="D310:D313 D39:D45 D175:D177 D8 D52:D66 D10:D13 D50 D5 D18:D29">
    <cfRule type="expression" priority="11" aboveAverage="0" equalAverage="0" bottom="0" percent="0" rank="0" text="" dxfId="12">
      <formula>AND(COUNTIF($D$310:$D$313,D310)+COUNTIF($D$39:$D$45,D310)+COUNTIF($D$175:$D$177,D310)+COUNTIF($D$8,D310)+COUNTIF($D$52:$D$66,D310)+COUNTIF($D$10:$D$13,D310)+COUNTIF($D$50,D310)+COUNTIF($D$5,D310)+COUNTIF($D$18:$D$29,D310)&gt;1,NOT(ISBLANK(D310)))</formula>
    </cfRule>
  </conditionalFormatting>
  <conditionalFormatting sqref="C8 C38:C39 D47:D48 D6 D38">
    <cfRule type="expression" priority="12" aboveAverage="0" equalAverage="0" bottom="0" percent="0" rank="0" text="" dxfId="13">
      <formula>AND(COUNTIF($C$8,C8)+COUNTIF($C$38:$C$39,C8)+COUNTIF($D$47:$D$48,C8)+COUNTIF($D$6,C8)+COUNTIF($D$38,C8)&gt;1,NOT(ISBLANK(C8)))</formula>
    </cfRule>
  </conditionalFormatting>
  <conditionalFormatting sqref="C46:C47 C9 D7 D46">
    <cfRule type="expression" priority="13" aboveAverage="0" equalAverage="0" bottom="0" percent="0" rank="0" text="" dxfId="14">
      <formula>AND(COUNTIF($C$46:$C$47,C46)+COUNTIF($C$9,C46)+COUNTIF($D$7,C46)+COUNTIF($D$46,C46)&gt;1,NOT(ISBLANK(C46)))</formula>
    </cfRule>
  </conditionalFormatting>
  <conditionalFormatting sqref="D119 D67:D77 D14:D17 D113:D117 D87:D110">
    <cfRule type="expression" priority="14" aboveAverage="0" equalAverage="0" bottom="0" percent="0" rank="0" text="" dxfId="15">
      <formula>AND(COUNTIF($D$119,D119)+COUNTIF($D$67:$D$77,D119)+COUNTIF($D$14:$D$17,D119)+COUNTIF($D$113:$D$117,D119)+COUNTIF($D$87:$D$110,D119)&gt;1,NOT(ISBLANK(D119)))</formula>
    </cfRule>
  </conditionalFormatting>
  <conditionalFormatting sqref="C119 C19:C29 C85:C117 C67:C77">
    <cfRule type="expression" priority="15" aboveAverage="0" equalAverage="0" bottom="0" percent="0" rank="0" text="" dxfId="16">
      <formula>AND(COUNTIF($C$119,C119)+COUNTIF($C$19:$C$29,C119)+COUNTIF($C$85:$C$117,C119)+COUNTIF($C$67:$C$77,C119)&gt;1,NOT(ISBLANK(C119)))</formula>
    </cfRule>
  </conditionalFormatting>
  <conditionalFormatting sqref="C118 C35 C120:C122 C30:C33 C124:C169">
    <cfRule type="expression" priority="16" aboveAverage="0" equalAverage="0" bottom="0" percent="0" rank="0" text="" dxfId="17">
      <formula>AND(COUNTIF($C$118,C118)+COUNTIF($C$35,C118)+COUNTIF($C$120:$C$122,C118)+COUNTIF($C$30:$C$33,C118)+COUNTIF($C$124:$C$169,C118)&gt;1,NOT(ISBLANK(C118)))</formula>
    </cfRule>
  </conditionalFormatting>
  <conditionalFormatting sqref="D304 D127:D154 D159:D168 D156:D157 D120:D125 D30:D35 D118">
    <cfRule type="expression" priority="17" aboveAverage="0" equalAverage="0" bottom="0" percent="0" rank="0" text="" dxfId="18">
      <formula>AND(COUNTIF($D$304,D304)+COUNTIF($D$127:$D$154,D304)+COUNTIF($D$159:$D$168,D304)+COUNTIF($D$156:$D$157,D304)+COUNTIF($D$120:$D$125,D304)+COUNTIF($D$30:$D$35,D304)+COUNTIF($D$118,D304)&gt;1,NOT(ISBLANK(D304)))</formula>
    </cfRule>
  </conditionalFormatting>
  <conditionalFormatting sqref="C36:C37 C34">
    <cfRule type="expression" priority="18" aboveAverage="0" equalAverage="0" bottom="0" percent="0" rank="0" text="" dxfId="19">
      <formula>AND(COUNTIF($C$36:$C$37,C36)+COUNTIF($C$34,C36)&gt;1,NOT(ISBLANK(C36)))</formula>
    </cfRule>
  </conditionalFormatting>
  <conditionalFormatting sqref="D186:D189 D178:D184 D191 D169:D174 D193:D195">
    <cfRule type="expression" priority="19" aboveAverage="0" equalAverage="0" bottom="0" percent="0" rank="0" text="" dxfId="20">
      <formula>AND(COUNTIF($D$186:$D$189,D186)+COUNTIF($D$178:$D$184,D186)+COUNTIF($D$191,D186)+COUNTIF($D$169:$D$174,D186)+COUNTIF($D$193:$D$195,D186)&gt;1,NOT(ISBLANK(D186)))</formula>
    </cfRule>
  </conditionalFormatting>
  <conditionalFormatting sqref="C170:C172 C178:C183 C185:C197 C174">
    <cfRule type="expression" priority="20" aboveAverage="0" equalAverage="0" bottom="0" percent="0" rank="0" text="" dxfId="21">
      <formula>AND(COUNTIF($C$170:$C$172,C170)+COUNTIF($C$178:$C$183,C170)+COUNTIF($C$185:$C$197,C170)+COUNTIF($C$174,C170)&gt;1,NOT(ISBLANK(C170)))</formula>
    </cfRule>
  </conditionalFormatting>
  <conditionalFormatting sqref="D237 D262:D266 D196:D235 D251:D260 D239:D249">
    <cfRule type="expression" priority="21" aboveAverage="0" equalAverage="0" bottom="0" percent="0" rank="0" text="" dxfId="22">
      <formula>AND(COUNTIF($D$237,D237)+COUNTIF($D$262:$D$266,D237)+COUNTIF($D$196:$D$235,D237)+COUNTIF($D$251:$D$260,D237)+COUNTIF($D$239:$D$249,D237)&gt;1,NOT(ISBLANK(D237)))</formula>
    </cfRule>
  </conditionalFormatting>
  <conditionalFormatting sqref="C228 C199:C226 C234:C267 C232">
    <cfRule type="expression" priority="22" aboveAverage="0" equalAverage="0" bottom="0" percent="0" rank="0" text="" dxfId="23">
      <formula>AND(COUNTIF($C$228,C228)+COUNTIF($C$199:$C$226,C228)+COUNTIF($C$234:$C$267,C228)+COUNTIF($C$232,C228)&gt;1,NOT(ISBLANK(C228)))</formula>
    </cfRule>
  </conditionalFormatting>
  <conditionalFormatting sqref="D267:D273 D275">
    <cfRule type="expression" priority="23" aboveAverage="0" equalAverage="0" bottom="0" percent="0" rank="0" text="" dxfId="24">
      <formula>AND(COUNTIF($D$267:$D$273,D267)+COUNTIF($D$275,D267)&gt;1,NOT(ISBLANK(D267)))</formula>
    </cfRule>
  </conditionalFormatting>
  <printOptions headings="false" gridLines="false" gridLinesSet="true" horizontalCentered="true" verticalCentered="false"/>
  <pageMargins left="0.432638888888889" right="0.550694444444445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6T02:12:00Z</dcterms:created>
  <dc:creator>IBM</dc:creator>
  <dc:description/>
  <dc:language>en-US</dc:language>
  <cp:lastModifiedBy>Administrator</cp:lastModifiedBy>
  <cp:lastPrinted>2023-02-28T23:43:00Z</cp:lastPrinted>
  <dcterms:modified xsi:type="dcterms:W3CDTF">2023-04-19T02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511D4533474E9F8F8D38E7F7E4974C</vt:lpwstr>
  </property>
  <property fmtid="{D5CDD505-2E9C-101B-9397-08002B2CF9AE}" pid="3" name="KSOProductBuildVer">
    <vt:lpwstr>2052-11.1.0.14036</vt:lpwstr>
  </property>
</Properties>
</file>